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2"/>
  </bookViews>
  <sheets>
    <sheet name="MATRICE servizi" sheetId="1" state="visible" r:id="rId2"/>
    <sheet name="GLOSSARIO servizi" sheetId="2" state="visible" r:id="rId3"/>
    <sheet name="MATRICE prodotto" sheetId="3" state="visible" r:id="rId4"/>
    <sheet name="Imp_PAcc" sheetId="4" state="visible" r:id="rId5"/>
    <sheet name="Imp_Anfab" sheetId="5" state="visible" r:id="rId6"/>
    <sheet name="Imp_Acc" sheetId="6" state="visible" r:id="rId7"/>
    <sheet name="Imp_Svil" sheetId="7" state="visible" r:id="rId8"/>
    <sheet name="Esp_PAcc " sheetId="8" state="visible" r:id="rId9"/>
    <sheet name="Esp_Anfab" sheetId="9" state="visible" r:id="rId10"/>
    <sheet name="Esp_Acc" sheetId="10" state="visible" r:id="rId11"/>
    <sheet name="Esp_Svil" sheetId="11" state="visible" r:id="rId12"/>
    <sheet name="InvPtro_Pacc" sheetId="12" state="visible" r:id="rId13"/>
    <sheet name="InvPro_Anfab" sheetId="13" state="visible" r:id="rId14"/>
    <sheet name="InvPro_Acc" sheetId="14" state="visible" r:id="rId15"/>
    <sheet name="InvPro_Svil" sheetId="15" state="visible" r:id="rId16"/>
    <sheet name="InvCom_Pacc" sheetId="16" state="visible" r:id="rId17"/>
    <sheet name="InvCom_Anfab" sheetId="17" state="visible" r:id="rId18"/>
    <sheet name="InvCom_Acc" sheetId="18" state="visible" r:id="rId19"/>
    <sheet name="InvCom_Svil" sheetId="19" state="visible" r:id="rId20"/>
    <sheet name="InvFin_Pacc" sheetId="20" state="visible" r:id="rId21"/>
    <sheet name="InvFin_Anfab" sheetId="21" state="visible" r:id="rId22"/>
    <sheet name="InvFin_Acc" sheetId="22" state="visible" r:id="rId23"/>
    <sheet name="InvFin_Svil" sheetId="23" state="visible" r:id="rId24"/>
    <sheet name="AcolTp_Pacc" sheetId="24" state="visible" r:id="rId25"/>
    <sheet name="AcolTp_Anfab" sheetId="25" state="visible" r:id="rId26"/>
    <sheet name="AcolTp_Acc" sheetId="26" state="visible" r:id="rId27"/>
    <sheet name="AcolTp_Svil" sheetId="27" state="visible" r:id="rId28"/>
    <sheet name="AcolRs_Pacc" sheetId="28" state="visible" r:id="rId29"/>
    <sheet name="AcolRs_Anfab" sheetId="29" state="visible" r:id="rId30"/>
    <sheet name="AcolRs_Acc" sheetId="30" state="visible" r:id="rId31"/>
    <sheet name="AcolRs_Svil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10">
  <si>
    <t xml:space="preserve">Matrice dei fabbisogni di servizio per l'internazionalizzazione produttiva</t>
  </si>
  <si>
    <t xml:space="preserve">Orientamento</t>
  </si>
  <si>
    <t xml:space="preserve">Consulenza</t>
  </si>
  <si>
    <t xml:space="preserve">ID</t>
  </si>
  <si>
    <t xml:space="preserve">Descrizione</t>
  </si>
  <si>
    <t xml:space="preserve">Prima accoglienza</t>
  </si>
  <si>
    <t xml:space="preserve">Analisi fabbisogno</t>
  </si>
  <si>
    <t xml:space="preserve">Accompagnamento</t>
  </si>
  <si>
    <t xml:space="preserve">Sviluppo</t>
  </si>
  <si>
    <t xml:space="preserve">Servizi reali</t>
  </si>
  <si>
    <t xml:space="preserve">Servizi di informazione e orientamento</t>
  </si>
  <si>
    <t xml:space="preserve">Informazioni di tipo specialistico </t>
  </si>
  <si>
    <t xml:space="preserve">1.1</t>
  </si>
  <si>
    <t xml:space="preserve">Dogane</t>
  </si>
  <si>
    <t xml:space="preserve">1.2</t>
  </si>
  <si>
    <t xml:space="preserve">Fiscalità internazionale</t>
  </si>
  <si>
    <t xml:space="preserve">1.3</t>
  </si>
  <si>
    <t xml:space="preserve">Regime valutario</t>
  </si>
  <si>
    <t xml:space="preserve">1.4</t>
  </si>
  <si>
    <t xml:space="preserve">Contrattualistica, contenzioso e arbitrato internazionale</t>
  </si>
  <si>
    <t xml:space="preserve">1.5</t>
  </si>
  <si>
    <t xml:space="preserve">Normativa del lavoro</t>
  </si>
  <si>
    <t xml:space="preserve">1.6</t>
  </si>
  <si>
    <t xml:space="preserve">Pagamenti internazionali</t>
  </si>
  <si>
    <t xml:space="preserve">1.7</t>
  </si>
  <si>
    <t xml:space="preserve">Opere dell'ingegno e anti-contraffazione</t>
  </si>
  <si>
    <t xml:space="preserve">1.8</t>
  </si>
  <si>
    <t xml:space="preserve">Igiene e sanità</t>
  </si>
  <si>
    <t xml:space="preserve">1.9</t>
  </si>
  <si>
    <t xml:space="preserve">Certificazione</t>
  </si>
  <si>
    <t xml:space="preserve">1.10</t>
  </si>
  <si>
    <t xml:space="preserve">Regime creditizio e finanziario</t>
  </si>
  <si>
    <t xml:space="preserve">1.11</t>
  </si>
  <si>
    <t xml:space="preserve">Sistemi di trasporto</t>
  </si>
  <si>
    <t xml:space="preserve">1.12</t>
  </si>
  <si>
    <t xml:space="preserve">Canali distributivi</t>
  </si>
  <si>
    <t xml:space="preserve">Informazioni sulle caratteristiche paese</t>
  </si>
  <si>
    <t xml:space="preserve">2.1</t>
  </si>
  <si>
    <t xml:space="preserve">Dimensione fisica, demografica ed economica</t>
  </si>
  <si>
    <t xml:space="preserve">2.2</t>
  </si>
  <si>
    <t xml:space="preserve">Dimensione culturale: lingua, livello d'istruzione, religione</t>
  </si>
  <si>
    <t xml:space="preserve">2.3</t>
  </si>
  <si>
    <t xml:space="preserve">Dimensione politica: regime politico, stabilità, rischio paese</t>
  </si>
  <si>
    <t xml:space="preserve">2.4</t>
  </si>
  <si>
    <t xml:space="preserve">Rete diplomatica e rappresentanze all'estero</t>
  </si>
  <si>
    <t xml:space="preserve">Informazioni sui canali informativi paese/prodotto</t>
  </si>
  <si>
    <t xml:space="preserve">3.1</t>
  </si>
  <si>
    <t xml:space="preserve">Cataloghi</t>
  </si>
  <si>
    <t xml:space="preserve">3.2</t>
  </si>
  <si>
    <t xml:space="preserve">Banche dati</t>
  </si>
  <si>
    <t xml:space="preserve">3.3</t>
  </si>
  <si>
    <t xml:space="preserve">Pubblicità su media</t>
  </si>
  <si>
    <t xml:space="preserve">3.4</t>
  </si>
  <si>
    <t xml:space="preserve">Riviste specialistiche</t>
  </si>
  <si>
    <t xml:space="preserve">3.5</t>
  </si>
  <si>
    <t xml:space="preserve">Bollettini</t>
  </si>
  <si>
    <t xml:space="preserve">3.6</t>
  </si>
  <si>
    <t xml:space="preserve">Siti web</t>
  </si>
  <si>
    <t xml:space="preserve">3.7</t>
  </si>
  <si>
    <t xml:space="preserve">Sportelli informativi</t>
  </si>
  <si>
    <t xml:space="preserve">3.8</t>
  </si>
  <si>
    <t xml:space="preserve">Agenzie</t>
  </si>
  <si>
    <t xml:space="preserve">3.9</t>
  </si>
  <si>
    <t xml:space="preserve">Albi</t>
  </si>
  <si>
    <t xml:space="preserve">Opportunità formative</t>
  </si>
  <si>
    <t xml:space="preserve">Formazione</t>
  </si>
  <si>
    <t xml:space="preserve">4.1</t>
  </si>
  <si>
    <t xml:space="preserve">Imprenditori</t>
  </si>
  <si>
    <t xml:space="preserve">4.2</t>
  </si>
  <si>
    <t xml:space="preserve">Dirigenti d'impresa</t>
  </si>
  <si>
    <t xml:space="preserve">4.3</t>
  </si>
  <si>
    <t xml:space="preserve">Operatori pubblici</t>
  </si>
  <si>
    <t xml:space="preserve">4.4</t>
  </si>
  <si>
    <t xml:space="preserve">Operatori intermediari</t>
  </si>
  <si>
    <t xml:space="preserve">4.5</t>
  </si>
  <si>
    <t xml:space="preserve">Associazioni</t>
  </si>
  <si>
    <t xml:space="preserve">Servizi promozionali</t>
  </si>
  <si>
    <t xml:space="preserve">Business scouting</t>
  </si>
  <si>
    <t xml:space="preserve">5.1</t>
  </si>
  <si>
    <t xml:space="preserve">Missioni all'estero</t>
  </si>
  <si>
    <t xml:space="preserve">5.2</t>
  </si>
  <si>
    <t xml:space="preserve">Ospitalità compratori esteri</t>
  </si>
  <si>
    <t xml:space="preserve">5.3</t>
  </si>
  <si>
    <t xml:space="preserve">Presentazione di prodotto/servizio</t>
  </si>
  <si>
    <t xml:space="preserve">5.4</t>
  </si>
  <si>
    <t xml:space="preserve">Ricerca partner estero</t>
  </si>
  <si>
    <t xml:space="preserve">Eventi</t>
  </si>
  <si>
    <t xml:space="preserve">6.1</t>
  </si>
  <si>
    <t xml:space="preserve">Convegni e seminari</t>
  </si>
  <si>
    <t xml:space="preserve">6.2</t>
  </si>
  <si>
    <t xml:space="preserve">Workshop e tavole rotonde</t>
  </si>
  <si>
    <t xml:space="preserve">6.3</t>
  </si>
  <si>
    <t xml:space="preserve">Fiere prodotto/paese</t>
  </si>
  <si>
    <t xml:space="preserve">Consulenza </t>
  </si>
  <si>
    <t xml:space="preserve">Project management</t>
  </si>
  <si>
    <t xml:space="preserve">Servizi finanziari</t>
  </si>
  <si>
    <t xml:space="preserve">Fonti di finanziamento e assicurazione</t>
  </si>
  <si>
    <t xml:space="preserve">8</t>
  </si>
  <si>
    <t xml:space="preserve">Assicurazioni</t>
  </si>
  <si>
    <t xml:space="preserve">8.1</t>
  </si>
  <si>
    <t xml:space="preserve">Rischio di credito: commerciale per solvibilità</t>
  </si>
  <si>
    <t xml:space="preserve">8.2</t>
  </si>
  <si>
    <t xml:space="preserve">Rischio di credito: politico per stabilità paese</t>
  </si>
  <si>
    <t xml:space="preserve">8.3</t>
  </si>
  <si>
    <t xml:space="preserve">Rischio finanziario: cambio valutario</t>
  </si>
  <si>
    <t xml:space="preserve">8.4</t>
  </si>
  <si>
    <t xml:space="preserve">Rischio produzioni all'estero</t>
  </si>
  <si>
    <t xml:space="preserve">9</t>
  </si>
  <si>
    <t xml:space="preserve">Finanziamenti </t>
  </si>
  <si>
    <t xml:space="preserve">9.1</t>
  </si>
  <si>
    <t xml:space="preserve">Nazionali</t>
  </si>
  <si>
    <t xml:space="preserve">9.2</t>
  </si>
  <si>
    <t xml:space="preserve">Realizzazione di investimenti all'estero</t>
  </si>
  <si>
    <t xml:space="preserve">9.3</t>
  </si>
  <si>
    <t xml:space="preserve">Partecipazione a gare internazionali</t>
  </si>
  <si>
    <t xml:space="preserve">9.4</t>
  </si>
  <si>
    <t xml:space="preserve">Programmmi di penetrazione commerciale</t>
  </si>
  <si>
    <t xml:space="preserve">9.5</t>
  </si>
  <si>
    <t xml:space="preserve">Costituzione di imprese all’estero</t>
  </si>
  <si>
    <t xml:space="preserve">9.6</t>
  </si>
  <si>
    <t xml:space="preserve">Studi di prefattibilità e fattibilità</t>
  </si>
  <si>
    <t xml:space="preserve">9.7</t>
  </si>
  <si>
    <t xml:space="preserve">Consorzi all'esportazione tra PMI</t>
  </si>
  <si>
    <t xml:space="preserve">9.8</t>
  </si>
  <si>
    <t xml:space="preserve">Programmi di assistenza tecnica in paesi extra UE</t>
  </si>
  <si>
    <t xml:space="preserve">9.9</t>
  </si>
  <si>
    <t xml:space="preserve">Acquisizione di quote di partecipazione all'estero</t>
  </si>
  <si>
    <t xml:space="preserve">9.10</t>
  </si>
  <si>
    <t xml:space="preserve">Joint venture in PVS</t>
  </si>
  <si>
    <t xml:space="preserve">9.11</t>
  </si>
  <si>
    <t xml:space="preserve">Progetti congiunti Università, Parchi scientifici, Imprese</t>
  </si>
  <si>
    <t xml:space="preserve">9.12</t>
  </si>
  <si>
    <t xml:space="preserve">Internazionali</t>
  </si>
  <si>
    <t xml:space="preserve">9.13</t>
  </si>
  <si>
    <t xml:space="preserve">Programmi UE</t>
  </si>
  <si>
    <t xml:space="preserve">9.14</t>
  </si>
  <si>
    <t xml:space="preserve">Programmi extra-UE</t>
  </si>
  <si>
    <t xml:space="preserve">9.15</t>
  </si>
  <si>
    <t xml:space="preserve">Regionali</t>
  </si>
  <si>
    <t xml:space="preserve">9.16</t>
  </si>
  <si>
    <t xml:space="preserve">Programmi regionali</t>
  </si>
  <si>
    <t xml:space="preserve">VOCE GLOSSARIO</t>
  </si>
  <si>
    <t xml:space="preserve">DEFINIZIONE</t>
  </si>
  <si>
    <t xml:space="preserve">ORIENTAMENTO</t>
  </si>
  <si>
    <t xml:space="preserve">Attività differenziate volte ad aiutare le imprese a conoscere le proprie capacità, interessi e potenzialità di sviluppo per arrivare a definire un proprio progetto di internazionalizzazione e le vie per attuarlo.</t>
  </si>
  <si>
    <t xml:space="preserve">PRIMA ACCOGLIENZA</t>
  </si>
  <si>
    <t xml:space="preserve">Attività di indirizzo finalizzate a far conoscere alle imprese le opportunità di investimento all'estero e di risoluzione dei problemi derivanti dal primo impatto dell'impresa con il mercato estero. 
In particolare, i servizi di "prima" accoglienza sono rivolti alle imprese non attive sul mercato estero e si collocano, in genere, all'interno della prima fase di definizione di un progetto di internazionalizzazione.  </t>
  </si>
  <si>
    <t xml:space="preserve">ANALISI FABBISOGNO</t>
  </si>
  <si>
    <t xml:space="preserve">Attività finalizzata a definire il complesso delle conoscenze e delle competenze in essere e di quelle da acquisire necessarie all'impresa per attuare il proprio progetto (o singola azione) di internazionalizzazione.</t>
  </si>
  <si>
    <t xml:space="preserve">CONSULENZA</t>
  </si>
  <si>
    <t xml:space="preserve">Attività differenziate volte ad accompagnare l'impresa lungo tutte le fasi di accesso e fruizione di un servizio di sostegno all'internazionalizzazione e/o del progetto individuale di internazionalizzazione produttiva.</t>
  </si>
  <si>
    <t xml:space="preserve">SVILUPPO</t>
  </si>
  <si>
    <t xml:space="preserve">ACCOMPAGNAMENTO</t>
  </si>
  <si>
    <t xml:space="preserve">Attività finalizzate a fornire all'impresa gli strumenti di diverso genere necessari per superare una situazione critica di bisogno di internazionalizzazione, con lo scopo di sviluppare in essa l'autonoma capacità d'azione. </t>
  </si>
  <si>
    <t xml:space="preserve">Attività finalizzate a sostenere l'impresa nella realizzazione di processi di crescita complementari, che siano coerenti e reciprocamente compatibili rispetto agli obiettivi stabiliti nel proprio progetto di internazionalizzazione</t>
  </si>
  <si>
    <t xml:space="preserve">SERVIZI DI INFORMAZIONE E ORIENTAMENTO</t>
  </si>
  <si>
    <t xml:space="preserve">Attività finalizzate a far conoscere alle imprese le informazioni normativo-procedurali necessarie per essere operative nei mercati esteri.</t>
  </si>
  <si>
    <t xml:space="preserve">INFORMAZIONI DI TIPO SPECIALISTICO</t>
  </si>
  <si>
    <t xml:space="preserve">Attività finalizzate a far conoscere alle imprese le informazioni di tipo specialistico relative alle norme e alle prassi da rispettare nei settori correlati all'attività produttiva svolta.</t>
  </si>
  <si>
    <t xml:space="preserve">INFORMAZINI SULLE CARATTERISTICHE PAESE</t>
  </si>
  <si>
    <t xml:space="preserve">Attività finalizzate a far conoscere alle imprese le principali informazioni fisiche, sociali, culturali e politiche che caratterizzano la vita del Paese in cui si vuole investire.</t>
  </si>
  <si>
    <t xml:space="preserve">INFORMAZIONI SUI CANALI INFORMATIVI PAESE/PRODOTTO</t>
  </si>
  <si>
    <t xml:space="preserve">Attività finalizzate a far conoscere alle imprese le principali fonti informative (catalogi, bancghe dati, albi, sportelli informativi, ecc.) attraverso cui conscere e farsi conoscere nel Paese obiettivo.</t>
  </si>
  <si>
    <t xml:space="preserve">OPPORTUNITA' FORMATIVE</t>
  </si>
  <si>
    <t xml:space="preserve">Attività formative di vario livello finalizzate a rendere i destinatari esperti e abili nel perseguimento di un obiettivo di internazionalizzazione, dall'espletamento di una pratica, alla progettazione e realizzazione di un'azione di business scouting.</t>
  </si>
  <si>
    <t xml:space="preserve">FORMAZIONE</t>
  </si>
  <si>
    <t xml:space="preserve">Attività di formazione finalizzate ad adeguare le competenze dei rappresentanti imprenditoriali (dagli imprenditori alle associazioni di rappresentanza) nelle specifiche materie oggetto del processo di internazionalizzazione. </t>
  </si>
  <si>
    <t xml:space="preserve">SERVIZI PROMOZIONALI</t>
  </si>
  <si>
    <t xml:space="preserve">Attività di comunicazione tra impresa e target d'impresa, studiata e programmata per valorizzare all’esterno l’italianità del prodotto o del servizio  in modo da provocare un effetto positivo sul versante delle relazioni pubbliche.</t>
  </si>
  <si>
    <t xml:space="preserve">BUSINESS SCOUTING</t>
  </si>
  <si>
    <t xml:space="preserve">Attività volte a far conoscere, in modo approfondito, alle imprese italiane le opportunità d'investimento estero e alle imprese estere le opportunità di investimento nazionale. Si considerano attività di business scouting:
- ricerca di partner locali con caratteristiche adeguate all'impresa;
- organizzazione di presentazioni all'estero del prodotto e/o servizio offerto dall'impresa;
- ospitalità di compratori esteri;
- missioni all'estero.</t>
  </si>
  <si>
    <t xml:space="preserve">EVENTI</t>
  </si>
  <si>
    <t xml:space="preserve">Attività finalizzate alla creazione di occasioni di incontro tra impresa e target d'impresa, con il preciso scopo di incrementare le opportunità di diverso profilo relative alle diverse forme di internazionalizzazione produttiva. Tra gli eventi si annoverano l'organizzazione di: 
- convegni e seminari;
- workshop e tavole rotonde; 
- fiere prodotto/paese.</t>
  </si>
  <si>
    <t xml:space="preserve">Attività di sostegno volte ad accompagnare le imprese nella fruizione dei diversi servizi di sostegno all'internazionalizzazione produttiva, dall'accesso alle informazioni semplici alla definizione e attuazione del progetto individuale di internazionalizzazione.</t>
  </si>
  <si>
    <t xml:space="preserve">PROJECT MANAGEMENT</t>
  </si>
  <si>
    <t xml:space="preserve">Attività di consulenza avanzata per la definizione e la gestione di un progetto di internazionalizzaione produttiva. Si tratta di un metodo razionale per l’impostazione e lo sviluppo dei progetti di internazionalizzazione d'impresa, applicato per l'erogazione di un servizio avanzato di sostegno individuale all'internazionalizzazione. Attraverso questo metodo il progetto viene definito e gestito secondo i fattori elementari: obiettivi, risorse, tempi e fasi del piano delle attività, soggetti concorrenti.</t>
  </si>
  <si>
    <t xml:space="preserve">FONTI DI FINANZIAMENTO E ASSICURAZIONE</t>
  </si>
  <si>
    <t xml:space="preserve">Attività finalizzate ad aumentare le opportunità di fruizione da parte delle imprese delle fonti di finanziamento e di assicurazione di tipo pubblico (internazionali, nazionali e regionali-locali) per l'internazionalizzazione produttiva (inclusa la ricerca connessa alle produzioni).</t>
  </si>
  <si>
    <t xml:space="preserve">ASSICURAZIONI</t>
  </si>
  <si>
    <t xml:space="preserve">Attività finalizzate ad aumentare le opportunità di fruizione da parte delle imprese delle fonti di assicurazione di tipo pubblico (internazionali, nazionali e regionali-locali) per tutelarsi dai diversi tipi di danno conseguenti l'attività economica intrapresa in ambito internazionale.</t>
  </si>
  <si>
    <t xml:space="preserve">FINANZIAMENTI</t>
  </si>
  <si>
    <t xml:space="preserve">Attività finalizzate ad aumentare le opportunità di fruizione da parte delle imprese delle fonti di finanziamento di tipo pubblico (internazionali, nazionali e regionali-locali) utili per sostenere sotto il profilo finanziario le iniziative di diverso tipo conesse all'internazionalizzaione produttiva.</t>
  </si>
  <si>
    <t xml:space="preserve">Matrice dei servizi per l'internazionalizzazione produttiva</t>
  </si>
  <si>
    <t xml:space="preserve">Interscambio</t>
  </si>
  <si>
    <t xml:space="preserve">Importazione</t>
  </si>
  <si>
    <t xml:space="preserve">-</t>
  </si>
  <si>
    <t xml:space="preserve">Esportazione</t>
  </si>
  <si>
    <t xml:space="preserve">Investimenti</t>
  </si>
  <si>
    <t xml:space="preserve">Di natura produttiva: es. insediamento sedi produttive</t>
  </si>
  <si>
    <t xml:space="preserve">Di natura commerciale: es. distribuzione prodotti finiti</t>
  </si>
  <si>
    <t xml:space="preserve">Di natura finanziaria: accordi di collaborazione equity agreements (capitale)</t>
  </si>
  <si>
    <t xml:space="preserve">Accordi di collaborazione </t>
  </si>
  <si>
    <t xml:space="preserve">Tecnico produttiva: es. produzione verticale</t>
  </si>
  <si>
    <t xml:space="preserve">Ricerca e sviluppo: marchi e brevetti, trasferimento tecnologie, formazione del personale</t>
  </si>
  <si>
    <t xml:space="preserve">Id</t>
  </si>
  <si>
    <t xml:space="preserve">Descrizione servizio</t>
  </si>
  <si>
    <t xml:space="preserve">Erogatore</t>
  </si>
  <si>
    <t xml:space="preserve">6</t>
  </si>
  <si>
    <t xml:space="preserve">Produttivi</t>
  </si>
  <si>
    <t xml:space="preserve">Commerciali</t>
  </si>
  <si>
    <t xml:space="preserve">3</t>
  </si>
  <si>
    <t xml:space="preserve">1</t>
  </si>
  <si>
    <t xml:space="preserve">4</t>
  </si>
  <si>
    <t xml:space="preserve">5</t>
  </si>
  <si>
    <t xml:space="preserve">Finanziamenti</t>
  </si>
  <si>
    <t xml:space="preserve">7</t>
  </si>
  <si>
    <t xml:space="preserve">Finanziari</t>
  </si>
  <si>
    <t xml:space="preserve">Accordi di Collaborazione</t>
  </si>
  <si>
    <t xml:space="preserve">Tecnico produttiva</t>
  </si>
  <si>
    <t xml:space="preserve">Ricerca e svilup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23">
    <font>
      <sz val="11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2"/>
      <name val="Garamond"/>
      <family val="1"/>
    </font>
    <font>
      <sz val="11"/>
      <name val="Garamond"/>
      <family val="1"/>
    </font>
    <font>
      <b val="true"/>
      <sz val="10"/>
      <color rgb="FF0000FF"/>
      <name val="Garamond"/>
      <family val="1"/>
    </font>
    <font>
      <b val="true"/>
      <sz val="11"/>
      <name val="Garamond"/>
      <family val="1"/>
    </font>
    <font>
      <b val="true"/>
      <sz val="11"/>
      <color rgb="FF0000FF"/>
      <name val="Garamond"/>
      <family val="1"/>
    </font>
    <font>
      <u val="single"/>
      <sz val="11"/>
      <color rgb="FF0000FF"/>
      <name val="Garamond"/>
      <family val="0"/>
    </font>
    <font>
      <b val="true"/>
      <sz val="10"/>
      <name val="Garamond"/>
      <family val="1"/>
    </font>
    <font>
      <sz val="9"/>
      <name val="Garamond"/>
      <family val="1"/>
    </font>
    <font>
      <sz val="10"/>
      <color rgb="FF333333"/>
      <name val="Garamond"/>
      <family val="1"/>
    </font>
    <font>
      <sz val="10"/>
      <color rgb="FFFF0000"/>
      <name val="Garamond"/>
      <family val="1"/>
    </font>
    <font>
      <u val="single"/>
      <sz val="10"/>
      <name val="Garamond"/>
      <family val="1"/>
    </font>
    <font>
      <i val="true"/>
      <sz val="10"/>
      <name val="Garamond"/>
      <family val="1"/>
    </font>
    <font>
      <sz val="12"/>
      <name val="Garamond"/>
      <family val="1"/>
    </font>
    <font>
      <sz val="11"/>
      <color rgb="FFFF0000"/>
      <name val="Garamond"/>
      <family val="0"/>
    </font>
    <font>
      <sz val="10"/>
      <color rgb="FFFF0000"/>
      <name val="Garamond"/>
      <family val="0"/>
    </font>
    <font>
      <b val="true"/>
      <sz val="14"/>
      <name val="Garamond"/>
      <family val="1"/>
    </font>
    <font>
      <sz val="10"/>
      <name val="Garamond"/>
      <family val="0"/>
    </font>
    <font>
      <b val="true"/>
      <sz val="10"/>
      <name val="Garamond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D6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E9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F9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G9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D10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E10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F10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G10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D1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E1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F1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E6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G1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D13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E13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F13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G13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D14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E14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F14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G14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F6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G6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D7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E7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F7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G7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MATRICE prodotto&apos;!D9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</xdr:row>
      <xdr:rowOff>104400</xdr:rowOff>
    </xdr:from>
    <xdr:to>
      <xdr:col>2</xdr:col>
      <xdr:colOff>166320</xdr:colOff>
      <xdr:row>3</xdr:row>
      <xdr:rowOff>85680</xdr:rowOff>
    </xdr:to>
    <xdr:sp>
      <xdr:nvSpPr>
        <xdr:cNvPr id="0" name="AutoShape 1">
          <a:hlinkClick r:id="rId1"/>
        </xdr:cNvPr>
        <xdr:cNvSpPr/>
      </xdr:nvSpPr>
      <xdr:spPr>
        <a:xfrm rot="10800000">
          <a:off x="133200" y="247320"/>
          <a:ext cx="332280" cy="257400"/>
        </a:xfrm>
        <a:custGeom>
          <a:avLst/>
          <a:gdLst>
            <a:gd name="textAreaLeft" fmla="*/ 51840 w 332280"/>
            <a:gd name="textAreaRight" fmla="*/ 227880 w 332280"/>
            <a:gd name="textAreaTop" fmla="*/ 56160 h 257400"/>
            <a:gd name="textAreaBottom" fmla="*/ 201240 h 25740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38160</xdr:rowOff>
    </xdr:from>
    <xdr:to>
      <xdr:col>2</xdr:col>
      <xdr:colOff>133560</xdr:colOff>
      <xdr:row>3</xdr:row>
      <xdr:rowOff>18720</xdr:rowOff>
    </xdr:to>
    <xdr:sp>
      <xdr:nvSpPr>
        <xdr:cNvPr id="9" name="AutoShape 1">
          <a:hlinkClick r:id="rId1"/>
        </xdr:cNvPr>
        <xdr:cNvSpPr/>
      </xdr:nvSpPr>
      <xdr:spPr>
        <a:xfrm rot="10800000">
          <a:off x="100080" y="228600"/>
          <a:ext cx="332640" cy="256680"/>
        </a:xfrm>
        <a:custGeom>
          <a:avLst/>
          <a:gdLst>
            <a:gd name="textAreaLeft" fmla="*/ 51840 w 332640"/>
            <a:gd name="textAreaRight" fmla="*/ 228240 w 332640"/>
            <a:gd name="textAreaTop" fmla="*/ 56160 h 256680"/>
            <a:gd name="textAreaBottom" fmla="*/ 200520 h 25668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10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11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1</xdr:row>
      <xdr:rowOff>66240</xdr:rowOff>
    </xdr:from>
    <xdr:to>
      <xdr:col>2</xdr:col>
      <xdr:colOff>155880</xdr:colOff>
      <xdr:row>3</xdr:row>
      <xdr:rowOff>47880</xdr:rowOff>
    </xdr:to>
    <xdr:sp>
      <xdr:nvSpPr>
        <xdr:cNvPr id="12" name="AutoShape 1">
          <a:hlinkClick r:id="rId1"/>
        </xdr:cNvPr>
        <xdr:cNvSpPr/>
      </xdr:nvSpPr>
      <xdr:spPr>
        <a:xfrm rot="10800000">
          <a:off x="12240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38160</xdr:rowOff>
    </xdr:from>
    <xdr:to>
      <xdr:col>2</xdr:col>
      <xdr:colOff>133560</xdr:colOff>
      <xdr:row>3</xdr:row>
      <xdr:rowOff>18720</xdr:rowOff>
    </xdr:to>
    <xdr:sp>
      <xdr:nvSpPr>
        <xdr:cNvPr id="13" name="AutoShape 1">
          <a:hlinkClick r:id="rId1"/>
        </xdr:cNvPr>
        <xdr:cNvSpPr/>
      </xdr:nvSpPr>
      <xdr:spPr>
        <a:xfrm rot="10800000">
          <a:off x="100080" y="228600"/>
          <a:ext cx="332640" cy="256680"/>
        </a:xfrm>
        <a:custGeom>
          <a:avLst/>
          <a:gdLst>
            <a:gd name="textAreaLeft" fmla="*/ 51840 w 332640"/>
            <a:gd name="textAreaRight" fmla="*/ 228240 w 332640"/>
            <a:gd name="textAreaTop" fmla="*/ 56160 h 256680"/>
            <a:gd name="textAreaBottom" fmla="*/ 200520 h 25668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14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15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1</xdr:row>
      <xdr:rowOff>66240</xdr:rowOff>
    </xdr:from>
    <xdr:to>
      <xdr:col>2</xdr:col>
      <xdr:colOff>155880</xdr:colOff>
      <xdr:row>3</xdr:row>
      <xdr:rowOff>47880</xdr:rowOff>
    </xdr:to>
    <xdr:sp>
      <xdr:nvSpPr>
        <xdr:cNvPr id="16" name="AutoShape 1">
          <a:hlinkClick r:id="rId1"/>
        </xdr:cNvPr>
        <xdr:cNvSpPr/>
      </xdr:nvSpPr>
      <xdr:spPr>
        <a:xfrm rot="10800000">
          <a:off x="12240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38160</xdr:rowOff>
    </xdr:from>
    <xdr:to>
      <xdr:col>2</xdr:col>
      <xdr:colOff>133560</xdr:colOff>
      <xdr:row>3</xdr:row>
      <xdr:rowOff>18720</xdr:rowOff>
    </xdr:to>
    <xdr:sp>
      <xdr:nvSpPr>
        <xdr:cNvPr id="17" name="AutoShape 1">
          <a:hlinkClick r:id="rId1"/>
        </xdr:cNvPr>
        <xdr:cNvSpPr/>
      </xdr:nvSpPr>
      <xdr:spPr>
        <a:xfrm rot="10800000">
          <a:off x="100080" y="228600"/>
          <a:ext cx="332640" cy="256680"/>
        </a:xfrm>
        <a:custGeom>
          <a:avLst/>
          <a:gdLst>
            <a:gd name="textAreaLeft" fmla="*/ 51840 w 332640"/>
            <a:gd name="textAreaRight" fmla="*/ 228240 w 332640"/>
            <a:gd name="textAreaTop" fmla="*/ 56160 h 256680"/>
            <a:gd name="textAreaBottom" fmla="*/ 200520 h 25668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18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38160</xdr:rowOff>
    </xdr:from>
    <xdr:to>
      <xdr:col>2</xdr:col>
      <xdr:colOff>133560</xdr:colOff>
      <xdr:row>3</xdr:row>
      <xdr:rowOff>18720</xdr:rowOff>
    </xdr:to>
    <xdr:sp>
      <xdr:nvSpPr>
        <xdr:cNvPr id="1" name="AutoShape 1">
          <a:hlinkClick r:id="rId1"/>
        </xdr:cNvPr>
        <xdr:cNvSpPr/>
      </xdr:nvSpPr>
      <xdr:spPr>
        <a:xfrm rot="10800000">
          <a:off x="100080" y="228600"/>
          <a:ext cx="332640" cy="256680"/>
        </a:xfrm>
        <a:custGeom>
          <a:avLst/>
          <a:gdLst>
            <a:gd name="textAreaLeft" fmla="*/ 51840 w 332640"/>
            <a:gd name="textAreaRight" fmla="*/ 228240 w 332640"/>
            <a:gd name="textAreaTop" fmla="*/ 56160 h 256680"/>
            <a:gd name="textAreaBottom" fmla="*/ 200520 h 25668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19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1</xdr:row>
      <xdr:rowOff>66240</xdr:rowOff>
    </xdr:from>
    <xdr:to>
      <xdr:col>2</xdr:col>
      <xdr:colOff>155880</xdr:colOff>
      <xdr:row>3</xdr:row>
      <xdr:rowOff>47880</xdr:rowOff>
    </xdr:to>
    <xdr:sp>
      <xdr:nvSpPr>
        <xdr:cNvPr id="20" name="AutoShape 1">
          <a:hlinkClick r:id="rId1"/>
        </xdr:cNvPr>
        <xdr:cNvSpPr/>
      </xdr:nvSpPr>
      <xdr:spPr>
        <a:xfrm rot="10800000">
          <a:off x="12240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38160</xdr:rowOff>
    </xdr:from>
    <xdr:to>
      <xdr:col>2</xdr:col>
      <xdr:colOff>133560</xdr:colOff>
      <xdr:row>3</xdr:row>
      <xdr:rowOff>18720</xdr:rowOff>
    </xdr:to>
    <xdr:sp>
      <xdr:nvSpPr>
        <xdr:cNvPr id="21" name="AutoShape 1">
          <a:hlinkClick r:id="rId1"/>
        </xdr:cNvPr>
        <xdr:cNvSpPr/>
      </xdr:nvSpPr>
      <xdr:spPr>
        <a:xfrm rot="10800000">
          <a:off x="100080" y="228600"/>
          <a:ext cx="332640" cy="256680"/>
        </a:xfrm>
        <a:custGeom>
          <a:avLst/>
          <a:gdLst>
            <a:gd name="textAreaLeft" fmla="*/ 51840 w 332640"/>
            <a:gd name="textAreaRight" fmla="*/ 228240 w 332640"/>
            <a:gd name="textAreaTop" fmla="*/ 56160 h 256680"/>
            <a:gd name="textAreaBottom" fmla="*/ 200520 h 25668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22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23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1</xdr:row>
      <xdr:rowOff>66240</xdr:rowOff>
    </xdr:from>
    <xdr:to>
      <xdr:col>2</xdr:col>
      <xdr:colOff>155880</xdr:colOff>
      <xdr:row>3</xdr:row>
      <xdr:rowOff>47880</xdr:rowOff>
    </xdr:to>
    <xdr:sp>
      <xdr:nvSpPr>
        <xdr:cNvPr id="24" name="AutoShape 1">
          <a:hlinkClick r:id="rId1"/>
        </xdr:cNvPr>
        <xdr:cNvSpPr/>
      </xdr:nvSpPr>
      <xdr:spPr>
        <a:xfrm rot="10800000">
          <a:off x="12240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38160</xdr:rowOff>
    </xdr:from>
    <xdr:to>
      <xdr:col>2</xdr:col>
      <xdr:colOff>133560</xdr:colOff>
      <xdr:row>3</xdr:row>
      <xdr:rowOff>18720</xdr:rowOff>
    </xdr:to>
    <xdr:sp>
      <xdr:nvSpPr>
        <xdr:cNvPr id="25" name="AutoShape 1">
          <a:hlinkClick r:id="rId1"/>
        </xdr:cNvPr>
        <xdr:cNvSpPr/>
      </xdr:nvSpPr>
      <xdr:spPr>
        <a:xfrm rot="10800000">
          <a:off x="100080" y="228600"/>
          <a:ext cx="332640" cy="256680"/>
        </a:xfrm>
        <a:custGeom>
          <a:avLst/>
          <a:gdLst>
            <a:gd name="textAreaLeft" fmla="*/ 51840 w 332640"/>
            <a:gd name="textAreaRight" fmla="*/ 228240 w 332640"/>
            <a:gd name="textAreaTop" fmla="*/ 56160 h 256680"/>
            <a:gd name="textAreaBottom" fmla="*/ 200520 h 25668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26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27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2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3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1</xdr:row>
      <xdr:rowOff>66240</xdr:rowOff>
    </xdr:from>
    <xdr:to>
      <xdr:col>2</xdr:col>
      <xdr:colOff>155880</xdr:colOff>
      <xdr:row>3</xdr:row>
      <xdr:rowOff>47880</xdr:rowOff>
    </xdr:to>
    <xdr:sp>
      <xdr:nvSpPr>
        <xdr:cNvPr id="4" name="AutoShape 2">
          <a:hlinkClick r:id="rId1"/>
        </xdr:cNvPr>
        <xdr:cNvSpPr/>
      </xdr:nvSpPr>
      <xdr:spPr>
        <a:xfrm rot="10800000">
          <a:off x="12240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5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6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66240</xdr:rowOff>
    </xdr:from>
    <xdr:to>
      <xdr:col>2</xdr:col>
      <xdr:colOff>133560</xdr:colOff>
      <xdr:row>3</xdr:row>
      <xdr:rowOff>47880</xdr:rowOff>
    </xdr:to>
    <xdr:sp>
      <xdr:nvSpPr>
        <xdr:cNvPr id="7" name="AutoShape 1">
          <a:hlinkClick r:id="rId1"/>
        </xdr:cNvPr>
        <xdr:cNvSpPr/>
      </xdr:nvSpPr>
      <xdr:spPr>
        <a:xfrm rot="10800000">
          <a:off x="10008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1</xdr:row>
      <xdr:rowOff>66240</xdr:rowOff>
    </xdr:from>
    <xdr:to>
      <xdr:col>2</xdr:col>
      <xdr:colOff>155880</xdr:colOff>
      <xdr:row>3</xdr:row>
      <xdr:rowOff>47880</xdr:rowOff>
    </xdr:to>
    <xdr:sp>
      <xdr:nvSpPr>
        <xdr:cNvPr id="8" name="AutoShape 1">
          <a:hlinkClick r:id="rId1"/>
        </xdr:cNvPr>
        <xdr:cNvSpPr/>
      </xdr:nvSpPr>
      <xdr:spPr>
        <a:xfrm rot="10800000">
          <a:off x="122400" y="256680"/>
          <a:ext cx="332640" cy="257760"/>
        </a:xfrm>
        <a:custGeom>
          <a:avLst/>
          <a:gdLst>
            <a:gd name="textAreaLeft" fmla="*/ 51840 w 332640"/>
            <a:gd name="textAreaRight" fmla="*/ 228240 w 332640"/>
            <a:gd name="textAreaTop" fmla="*/ 56160 h 257760"/>
            <a:gd name="textAreaBottom" fmla="*/ 201600 h 257760"/>
          </a:gdLst>
          <a:ahLst/>
          <a:rect l="textAreaLeft" t="textAreaTop" r="textAreaRight" b="textAreaBottom"/>
          <a:pathLst>
            <a:path w="21600" h="21600">
              <a:moveTo>
                <a:pt x="3375" y="4725"/>
              </a:moveTo>
              <a:lnTo>
                <a:pt x="9529" y="4725"/>
              </a:lnTo>
              <a:lnTo>
                <a:pt x="9529" y="0"/>
              </a:lnTo>
              <a:lnTo>
                <a:pt x="21600" y="10800"/>
              </a:lnTo>
              <a:lnTo>
                <a:pt x="9529" y="21600"/>
              </a:lnTo>
              <a:lnTo>
                <a:pt x="9529" y="16875"/>
              </a:lnTo>
              <a:lnTo>
                <a:pt x="3375" y="16875"/>
              </a:lnTo>
              <a:close/>
            </a:path>
            <a:path w="21600" h="21600">
              <a:moveTo>
                <a:pt x="0" y="4725"/>
              </a:moveTo>
              <a:lnTo>
                <a:pt x="675" y="4725"/>
              </a:lnTo>
              <a:lnTo>
                <a:pt x="675" y="16875"/>
              </a:lnTo>
              <a:lnTo>
                <a:pt x="0" y="16875"/>
              </a:lnTo>
              <a:close/>
            </a:path>
            <a:path w="21600" h="21600">
              <a:moveTo>
                <a:pt x="1350" y="4725"/>
              </a:moveTo>
              <a:lnTo>
                <a:pt x="2700" y="4725"/>
              </a:lnTo>
              <a:lnTo>
                <a:pt x="2700" y="16875"/>
              </a:lnTo>
              <a:lnTo>
                <a:pt x="1350" y="1687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4" topLeftCell="BM5" activePane="bottomLeft" state="frozen"/>
      <selection pane="topLeft" activeCell="C1" activeCellId="0" sqref="C1"/>
      <selection pane="bottomLeft" activeCell="D56" activeCellId="0" sqref="D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13"/>
    <col collapsed="false" customWidth="true" hidden="false" outlineLevel="0" max="3" min="3" style="3" width="4.42"/>
    <col collapsed="false" customWidth="true" hidden="false" outlineLevel="0" max="4" min="4" style="2" width="45.56"/>
    <col collapsed="false" customWidth="true" hidden="false" outlineLevel="0" max="5" min="5" style="4" width="21.99"/>
    <col collapsed="false" customWidth="true" hidden="false" outlineLevel="0" max="6" min="6" style="4" width="21.13"/>
    <col collapsed="false" customWidth="true" hidden="false" outlineLevel="0" max="8" min="7" style="1" width="23.13"/>
    <col collapsed="false" customWidth="false" hidden="false" outlineLevel="0" max="257" min="9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6"/>
      <c r="B2" s="7"/>
      <c r="C2" s="8"/>
      <c r="D2" s="7"/>
      <c r="E2" s="9"/>
      <c r="F2" s="9"/>
      <c r="G2" s="9"/>
      <c r="H2" s="9"/>
    </row>
    <row r="3" s="13" customFormat="true" ht="12.75" hidden="false" customHeight="true" outlineLevel="0" collapsed="false">
      <c r="A3" s="6"/>
      <c r="B3" s="10"/>
      <c r="C3" s="11"/>
      <c r="D3" s="10"/>
      <c r="E3" s="12" t="s">
        <v>1</v>
      </c>
      <c r="F3" s="12"/>
      <c r="G3" s="12" t="s">
        <v>2</v>
      </c>
      <c r="H3" s="12"/>
    </row>
    <row r="4" s="18" customFormat="true" ht="12.75" hidden="false" customHeight="true" outlineLevel="0" collapsed="false">
      <c r="A4" s="14"/>
      <c r="B4" s="14"/>
      <c r="C4" s="15" t="s">
        <v>3</v>
      </c>
      <c r="D4" s="16" t="s">
        <v>4</v>
      </c>
      <c r="E4" s="17" t="s">
        <v>5</v>
      </c>
      <c r="F4" s="17" t="s">
        <v>6</v>
      </c>
      <c r="G4" s="17" t="s">
        <v>7</v>
      </c>
      <c r="H4" s="17" t="s">
        <v>8</v>
      </c>
    </row>
    <row r="5" s="13" customFormat="true" ht="12.75" hidden="false" customHeight="false" outlineLevel="0" collapsed="false">
      <c r="B5" s="19"/>
      <c r="C5" s="20"/>
      <c r="D5" s="19"/>
      <c r="E5" s="21"/>
      <c r="F5" s="21"/>
    </row>
    <row r="6" customFormat="false" ht="12.75" hidden="false" customHeight="true" outlineLevel="0" collapsed="false">
      <c r="A6" s="22" t="s">
        <v>9</v>
      </c>
      <c r="B6" s="23" t="s">
        <v>10</v>
      </c>
      <c r="C6" s="24" t="n">
        <v>1</v>
      </c>
      <c r="D6" s="25" t="s">
        <v>11</v>
      </c>
      <c r="E6" s="26"/>
      <c r="F6" s="26"/>
      <c r="G6" s="27"/>
      <c r="H6" s="27"/>
    </row>
    <row r="7" customFormat="false" ht="12.75" hidden="false" customHeight="true" outlineLevel="0" collapsed="false">
      <c r="A7" s="22"/>
      <c r="B7" s="23"/>
      <c r="C7" s="24" t="s">
        <v>12</v>
      </c>
      <c r="D7" s="28" t="s">
        <v>13</v>
      </c>
      <c r="E7" s="26"/>
      <c r="F7" s="26"/>
      <c r="G7" s="27"/>
      <c r="H7" s="27"/>
    </row>
    <row r="8" customFormat="false" ht="12.75" hidden="false" customHeight="true" outlineLevel="0" collapsed="false">
      <c r="A8" s="22"/>
      <c r="B8" s="23"/>
      <c r="C8" s="24" t="s">
        <v>14</v>
      </c>
      <c r="D8" s="28" t="s">
        <v>15</v>
      </c>
      <c r="E8" s="26"/>
      <c r="F8" s="26"/>
      <c r="G8" s="27"/>
      <c r="H8" s="27"/>
      <c r="K8" s="29"/>
    </row>
    <row r="9" customFormat="false" ht="12.75" hidden="false" customHeight="true" outlineLevel="0" collapsed="false">
      <c r="A9" s="22"/>
      <c r="B9" s="23"/>
      <c r="C9" s="24" t="s">
        <v>16</v>
      </c>
      <c r="D9" s="28" t="s">
        <v>17</v>
      </c>
      <c r="E9" s="26"/>
      <c r="F9" s="26"/>
      <c r="G9" s="27"/>
      <c r="H9" s="27"/>
    </row>
    <row r="10" customFormat="false" ht="12.75" hidden="false" customHeight="true" outlineLevel="0" collapsed="false">
      <c r="A10" s="22"/>
      <c r="B10" s="23"/>
      <c r="C10" s="24" t="s">
        <v>18</v>
      </c>
      <c r="D10" s="28" t="s">
        <v>19</v>
      </c>
      <c r="E10" s="26"/>
      <c r="F10" s="26"/>
      <c r="G10" s="27"/>
      <c r="H10" s="27"/>
    </row>
    <row r="11" customFormat="false" ht="12.75" hidden="false" customHeight="true" outlineLevel="0" collapsed="false">
      <c r="A11" s="22"/>
      <c r="B11" s="23"/>
      <c r="C11" s="24" t="s">
        <v>20</v>
      </c>
      <c r="D11" s="28" t="s">
        <v>21</v>
      </c>
      <c r="E11" s="26"/>
      <c r="F11" s="26"/>
      <c r="G11" s="27"/>
      <c r="H11" s="27"/>
    </row>
    <row r="12" customFormat="false" ht="12.75" hidden="false" customHeight="true" outlineLevel="0" collapsed="false">
      <c r="A12" s="22"/>
      <c r="B12" s="23"/>
      <c r="C12" s="24" t="s">
        <v>22</v>
      </c>
      <c r="D12" s="28" t="s">
        <v>23</v>
      </c>
      <c r="E12" s="26"/>
      <c r="F12" s="26"/>
      <c r="G12" s="27"/>
      <c r="H12" s="27"/>
    </row>
    <row r="13" customFormat="false" ht="12.75" hidden="false" customHeight="true" outlineLevel="0" collapsed="false">
      <c r="A13" s="22"/>
      <c r="B13" s="23"/>
      <c r="C13" s="24" t="s">
        <v>24</v>
      </c>
      <c r="D13" s="28" t="s">
        <v>25</v>
      </c>
      <c r="E13" s="26"/>
      <c r="F13" s="26"/>
      <c r="G13" s="27"/>
      <c r="H13" s="27"/>
    </row>
    <row r="14" customFormat="false" ht="12.75" hidden="false" customHeight="true" outlineLevel="0" collapsed="false">
      <c r="A14" s="22"/>
      <c r="B14" s="23"/>
      <c r="C14" s="24" t="s">
        <v>26</v>
      </c>
      <c r="D14" s="28" t="s">
        <v>27</v>
      </c>
      <c r="E14" s="26"/>
      <c r="F14" s="26"/>
      <c r="G14" s="27"/>
      <c r="H14" s="27"/>
    </row>
    <row r="15" customFormat="false" ht="12.75" hidden="false" customHeight="true" outlineLevel="0" collapsed="false">
      <c r="A15" s="22"/>
      <c r="B15" s="23"/>
      <c r="C15" s="24" t="s">
        <v>28</v>
      </c>
      <c r="D15" s="28" t="s">
        <v>29</v>
      </c>
      <c r="E15" s="26"/>
      <c r="F15" s="26"/>
      <c r="G15" s="27"/>
      <c r="H15" s="27"/>
    </row>
    <row r="16" customFormat="false" ht="12.75" hidden="false" customHeight="true" outlineLevel="0" collapsed="false">
      <c r="A16" s="22"/>
      <c r="B16" s="23"/>
      <c r="C16" s="24" t="s">
        <v>30</v>
      </c>
      <c r="D16" s="28" t="s">
        <v>31</v>
      </c>
      <c r="E16" s="26"/>
      <c r="F16" s="26"/>
      <c r="G16" s="27"/>
      <c r="H16" s="27"/>
    </row>
    <row r="17" customFormat="false" ht="12.75" hidden="false" customHeight="true" outlineLevel="0" collapsed="false">
      <c r="A17" s="22"/>
      <c r="B17" s="23"/>
      <c r="C17" s="24" t="s">
        <v>32</v>
      </c>
      <c r="D17" s="28" t="s">
        <v>33</v>
      </c>
      <c r="E17" s="26"/>
      <c r="F17" s="26"/>
      <c r="G17" s="27"/>
      <c r="H17" s="27"/>
    </row>
    <row r="18" customFormat="false" ht="12.75" hidden="false" customHeight="true" outlineLevel="0" collapsed="false">
      <c r="A18" s="22"/>
      <c r="B18" s="23"/>
      <c r="C18" s="24" t="s">
        <v>34</v>
      </c>
      <c r="D18" s="28" t="s">
        <v>35</v>
      </c>
      <c r="E18" s="26"/>
      <c r="F18" s="26"/>
      <c r="G18" s="27"/>
      <c r="H18" s="27"/>
    </row>
    <row r="19" customFormat="false" ht="12.75" hidden="false" customHeight="true" outlineLevel="0" collapsed="false">
      <c r="A19" s="22"/>
      <c r="B19" s="23"/>
      <c r="C19" s="24" t="n">
        <v>2</v>
      </c>
      <c r="D19" s="25" t="s">
        <v>36</v>
      </c>
      <c r="E19" s="26"/>
      <c r="F19" s="26"/>
      <c r="G19" s="27"/>
      <c r="H19" s="27"/>
    </row>
    <row r="20" customFormat="false" ht="12.75" hidden="false" customHeight="true" outlineLevel="0" collapsed="false">
      <c r="A20" s="22"/>
      <c r="B20" s="23"/>
      <c r="C20" s="24" t="s">
        <v>37</v>
      </c>
      <c r="D20" s="28" t="s">
        <v>38</v>
      </c>
      <c r="E20" s="26"/>
      <c r="F20" s="26"/>
      <c r="G20" s="27"/>
      <c r="H20" s="27"/>
    </row>
    <row r="21" customFormat="false" ht="12.75" hidden="false" customHeight="true" outlineLevel="0" collapsed="false">
      <c r="A21" s="22"/>
      <c r="B21" s="23"/>
      <c r="C21" s="24" t="s">
        <v>39</v>
      </c>
      <c r="D21" s="28" t="s">
        <v>40</v>
      </c>
      <c r="E21" s="26"/>
      <c r="F21" s="26"/>
      <c r="G21" s="27"/>
      <c r="H21" s="27"/>
    </row>
    <row r="22" customFormat="false" ht="12.75" hidden="false" customHeight="true" outlineLevel="0" collapsed="false">
      <c r="A22" s="22"/>
      <c r="B22" s="23"/>
      <c r="C22" s="24" t="s">
        <v>41</v>
      </c>
      <c r="D22" s="28" t="s">
        <v>42</v>
      </c>
      <c r="E22" s="26"/>
      <c r="F22" s="26"/>
      <c r="G22" s="27"/>
      <c r="H22" s="27"/>
    </row>
    <row r="23" customFormat="false" ht="12.75" hidden="false" customHeight="true" outlineLevel="0" collapsed="false">
      <c r="A23" s="22"/>
      <c r="B23" s="23"/>
      <c r="C23" s="24" t="s">
        <v>43</v>
      </c>
      <c r="D23" s="28" t="s">
        <v>44</v>
      </c>
      <c r="E23" s="26"/>
      <c r="F23" s="26"/>
      <c r="G23" s="27"/>
      <c r="H23" s="27"/>
    </row>
    <row r="24" customFormat="false" ht="12.75" hidden="false" customHeight="true" outlineLevel="0" collapsed="false">
      <c r="A24" s="22"/>
      <c r="B24" s="23"/>
      <c r="C24" s="24" t="n">
        <v>3</v>
      </c>
      <c r="D24" s="25" t="s">
        <v>45</v>
      </c>
      <c r="E24" s="26"/>
      <c r="F24" s="26"/>
      <c r="G24" s="27"/>
      <c r="H24" s="27"/>
    </row>
    <row r="25" customFormat="false" ht="12.75" hidden="false" customHeight="true" outlineLevel="0" collapsed="false">
      <c r="A25" s="22"/>
      <c r="B25" s="23"/>
      <c r="C25" s="24" t="s">
        <v>46</v>
      </c>
      <c r="D25" s="28" t="s">
        <v>47</v>
      </c>
      <c r="E25" s="26"/>
      <c r="F25" s="26"/>
      <c r="G25" s="27"/>
      <c r="H25" s="27"/>
    </row>
    <row r="26" customFormat="false" ht="12.75" hidden="false" customHeight="true" outlineLevel="0" collapsed="false">
      <c r="A26" s="22"/>
      <c r="B26" s="23"/>
      <c r="C26" s="24" t="s">
        <v>48</v>
      </c>
      <c r="D26" s="28" t="s">
        <v>49</v>
      </c>
      <c r="E26" s="26"/>
      <c r="F26" s="26"/>
      <c r="G26" s="27"/>
      <c r="H26" s="27"/>
    </row>
    <row r="27" customFormat="false" ht="12.75" hidden="false" customHeight="true" outlineLevel="0" collapsed="false">
      <c r="A27" s="22"/>
      <c r="B27" s="23"/>
      <c r="C27" s="24" t="s">
        <v>50</v>
      </c>
      <c r="D27" s="28" t="s">
        <v>51</v>
      </c>
      <c r="E27" s="26"/>
      <c r="F27" s="26"/>
      <c r="G27" s="27"/>
      <c r="H27" s="27"/>
    </row>
    <row r="28" customFormat="false" ht="12.75" hidden="false" customHeight="true" outlineLevel="0" collapsed="false">
      <c r="A28" s="22"/>
      <c r="B28" s="23"/>
      <c r="C28" s="24" t="s">
        <v>52</v>
      </c>
      <c r="D28" s="28" t="s">
        <v>53</v>
      </c>
      <c r="E28" s="26"/>
      <c r="F28" s="26"/>
      <c r="G28" s="27"/>
      <c r="H28" s="27"/>
    </row>
    <row r="29" customFormat="false" ht="12.75" hidden="false" customHeight="true" outlineLevel="0" collapsed="false">
      <c r="A29" s="22"/>
      <c r="B29" s="23"/>
      <c r="C29" s="24" t="s">
        <v>54</v>
      </c>
      <c r="D29" s="28" t="s">
        <v>55</v>
      </c>
      <c r="E29" s="26"/>
      <c r="F29" s="26"/>
      <c r="G29" s="27"/>
      <c r="H29" s="27"/>
    </row>
    <row r="30" customFormat="false" ht="12.75" hidden="false" customHeight="true" outlineLevel="0" collapsed="false">
      <c r="A30" s="22"/>
      <c r="B30" s="23"/>
      <c r="C30" s="24" t="s">
        <v>56</v>
      </c>
      <c r="D30" s="28" t="s">
        <v>57</v>
      </c>
      <c r="E30" s="26"/>
      <c r="F30" s="26"/>
      <c r="G30" s="27"/>
      <c r="H30" s="27"/>
    </row>
    <row r="31" customFormat="false" ht="12.75" hidden="false" customHeight="true" outlineLevel="0" collapsed="false">
      <c r="A31" s="22"/>
      <c r="B31" s="23"/>
      <c r="C31" s="24" t="s">
        <v>58</v>
      </c>
      <c r="D31" s="28" t="s">
        <v>59</v>
      </c>
      <c r="E31" s="26"/>
      <c r="F31" s="26"/>
      <c r="G31" s="27"/>
      <c r="H31" s="27"/>
    </row>
    <row r="32" customFormat="false" ht="12.75" hidden="false" customHeight="true" outlineLevel="0" collapsed="false">
      <c r="A32" s="22"/>
      <c r="B32" s="23"/>
      <c r="C32" s="24" t="s">
        <v>60</v>
      </c>
      <c r="D32" s="28" t="s">
        <v>61</v>
      </c>
      <c r="E32" s="26"/>
      <c r="F32" s="26"/>
      <c r="G32" s="27"/>
      <c r="H32" s="27"/>
    </row>
    <row r="33" customFormat="false" ht="12.75" hidden="false" customHeight="true" outlineLevel="0" collapsed="false">
      <c r="A33" s="22"/>
      <c r="B33" s="23"/>
      <c r="C33" s="24" t="s">
        <v>62</v>
      </c>
      <c r="D33" s="28" t="s">
        <v>63</v>
      </c>
      <c r="E33" s="26"/>
      <c r="F33" s="26"/>
      <c r="G33" s="27"/>
      <c r="H33" s="27"/>
    </row>
    <row r="34" customFormat="false" ht="12.75" hidden="false" customHeight="true" outlineLevel="0" collapsed="false">
      <c r="A34" s="22"/>
      <c r="B34" s="23" t="s">
        <v>64</v>
      </c>
      <c r="C34" s="24" t="n">
        <v>4</v>
      </c>
      <c r="D34" s="25" t="s">
        <v>65</v>
      </c>
      <c r="E34" s="26"/>
      <c r="F34" s="26"/>
      <c r="G34" s="27"/>
      <c r="H34" s="27"/>
    </row>
    <row r="35" customFormat="false" ht="12.75" hidden="false" customHeight="true" outlineLevel="0" collapsed="false">
      <c r="A35" s="22"/>
      <c r="B35" s="23"/>
      <c r="C35" s="24" t="s">
        <v>66</v>
      </c>
      <c r="D35" s="30" t="s">
        <v>67</v>
      </c>
      <c r="E35" s="26"/>
      <c r="F35" s="26"/>
      <c r="G35" s="27"/>
      <c r="H35" s="27"/>
    </row>
    <row r="36" customFormat="false" ht="12.75" hidden="false" customHeight="true" outlineLevel="0" collapsed="false">
      <c r="A36" s="22"/>
      <c r="B36" s="23"/>
      <c r="C36" s="24" t="s">
        <v>68</v>
      </c>
      <c r="D36" s="30" t="s">
        <v>69</v>
      </c>
      <c r="E36" s="26"/>
      <c r="F36" s="26"/>
      <c r="G36" s="27"/>
      <c r="H36" s="27"/>
    </row>
    <row r="37" customFormat="false" ht="12.75" hidden="false" customHeight="true" outlineLevel="0" collapsed="false">
      <c r="A37" s="22"/>
      <c r="B37" s="23"/>
      <c r="C37" s="24" t="s">
        <v>70</v>
      </c>
      <c r="D37" s="30" t="s">
        <v>71</v>
      </c>
      <c r="E37" s="26"/>
      <c r="F37" s="26"/>
      <c r="G37" s="27"/>
      <c r="H37" s="27"/>
    </row>
    <row r="38" customFormat="false" ht="12.75" hidden="false" customHeight="true" outlineLevel="0" collapsed="false">
      <c r="A38" s="22"/>
      <c r="B38" s="23"/>
      <c r="C38" s="24" t="s">
        <v>72</v>
      </c>
      <c r="D38" s="30" t="s">
        <v>73</v>
      </c>
      <c r="E38" s="26"/>
      <c r="F38" s="26"/>
      <c r="G38" s="27"/>
      <c r="H38" s="27"/>
    </row>
    <row r="39" customFormat="false" ht="12.75" hidden="false" customHeight="true" outlineLevel="0" collapsed="false">
      <c r="A39" s="22"/>
      <c r="B39" s="23"/>
      <c r="C39" s="24" t="s">
        <v>74</v>
      </c>
      <c r="D39" s="30" t="s">
        <v>75</v>
      </c>
      <c r="E39" s="26"/>
      <c r="F39" s="26"/>
      <c r="G39" s="27"/>
      <c r="H39" s="27"/>
    </row>
    <row r="40" customFormat="false" ht="12.75" hidden="false" customHeight="true" outlineLevel="0" collapsed="false">
      <c r="A40" s="22"/>
      <c r="B40" s="23" t="s">
        <v>76</v>
      </c>
      <c r="C40" s="24" t="n">
        <v>5</v>
      </c>
      <c r="D40" s="25" t="s">
        <v>77</v>
      </c>
      <c r="E40" s="26"/>
      <c r="F40" s="26"/>
      <c r="G40" s="27"/>
      <c r="H40" s="27"/>
    </row>
    <row r="41" customFormat="false" ht="12.75" hidden="false" customHeight="true" outlineLevel="0" collapsed="false">
      <c r="A41" s="22"/>
      <c r="B41" s="23"/>
      <c r="C41" s="24" t="s">
        <v>78</v>
      </c>
      <c r="D41" s="28" t="s">
        <v>79</v>
      </c>
      <c r="E41" s="26"/>
      <c r="F41" s="26"/>
      <c r="G41" s="27"/>
      <c r="H41" s="27"/>
    </row>
    <row r="42" customFormat="false" ht="12.75" hidden="false" customHeight="true" outlineLevel="0" collapsed="false">
      <c r="A42" s="22"/>
      <c r="B42" s="23"/>
      <c r="C42" s="24" t="s">
        <v>80</v>
      </c>
      <c r="D42" s="28" t="s">
        <v>81</v>
      </c>
      <c r="E42" s="26"/>
      <c r="F42" s="26"/>
      <c r="G42" s="27"/>
      <c r="H42" s="27"/>
    </row>
    <row r="43" customFormat="false" ht="12.75" hidden="false" customHeight="true" outlineLevel="0" collapsed="false">
      <c r="A43" s="22"/>
      <c r="B43" s="23"/>
      <c r="C43" s="24" t="s">
        <v>82</v>
      </c>
      <c r="D43" s="28" t="s">
        <v>83</v>
      </c>
      <c r="E43" s="26"/>
      <c r="F43" s="26"/>
      <c r="G43" s="27"/>
      <c r="H43" s="27"/>
    </row>
    <row r="44" customFormat="false" ht="12.75" hidden="false" customHeight="true" outlineLevel="0" collapsed="false">
      <c r="A44" s="22"/>
      <c r="B44" s="23"/>
      <c r="C44" s="24" t="s">
        <v>84</v>
      </c>
      <c r="D44" s="28" t="s">
        <v>85</v>
      </c>
      <c r="E44" s="26"/>
      <c r="F44" s="26"/>
      <c r="G44" s="27"/>
      <c r="H44" s="27"/>
    </row>
    <row r="45" customFormat="false" ht="12.75" hidden="false" customHeight="true" outlineLevel="0" collapsed="false">
      <c r="A45" s="22"/>
      <c r="B45" s="23"/>
      <c r="C45" s="24" t="n">
        <v>6</v>
      </c>
      <c r="D45" s="25" t="s">
        <v>86</v>
      </c>
      <c r="E45" s="26"/>
      <c r="F45" s="26"/>
      <c r="G45" s="27"/>
      <c r="H45" s="27"/>
    </row>
    <row r="46" customFormat="false" ht="12.75" hidden="false" customHeight="true" outlineLevel="0" collapsed="false">
      <c r="A46" s="22"/>
      <c r="B46" s="23"/>
      <c r="C46" s="24" t="s">
        <v>87</v>
      </c>
      <c r="D46" s="28" t="s">
        <v>88</v>
      </c>
      <c r="E46" s="26"/>
      <c r="F46" s="26"/>
      <c r="G46" s="27"/>
      <c r="H46" s="27"/>
    </row>
    <row r="47" customFormat="false" ht="12.75" hidden="false" customHeight="true" outlineLevel="0" collapsed="false">
      <c r="A47" s="22"/>
      <c r="B47" s="23"/>
      <c r="C47" s="24" t="s">
        <v>89</v>
      </c>
      <c r="D47" s="28" t="s">
        <v>90</v>
      </c>
      <c r="E47" s="26"/>
      <c r="F47" s="26"/>
      <c r="G47" s="27"/>
      <c r="H47" s="27"/>
    </row>
    <row r="48" customFormat="false" ht="12.75" hidden="false" customHeight="true" outlineLevel="0" collapsed="false">
      <c r="A48" s="22"/>
      <c r="B48" s="23"/>
      <c r="C48" s="24" t="s">
        <v>91</v>
      </c>
      <c r="D48" s="28" t="s">
        <v>92</v>
      </c>
      <c r="E48" s="26"/>
      <c r="F48" s="26"/>
      <c r="G48" s="27"/>
      <c r="H48" s="27"/>
    </row>
    <row r="49" customFormat="false" ht="15" hidden="false" customHeight="false" outlineLevel="0" collapsed="false">
      <c r="A49" s="22"/>
      <c r="B49" s="31" t="s">
        <v>93</v>
      </c>
      <c r="C49" s="24" t="n">
        <v>7</v>
      </c>
      <c r="D49" s="25" t="s">
        <v>94</v>
      </c>
      <c r="E49" s="26"/>
      <c r="F49" s="26"/>
      <c r="G49" s="27"/>
      <c r="H49" s="27"/>
    </row>
    <row r="50" customFormat="false" ht="15" hidden="false" customHeight="true" outlineLevel="0" collapsed="false">
      <c r="A50" s="32" t="s">
        <v>95</v>
      </c>
      <c r="B50" s="33" t="s">
        <v>96</v>
      </c>
      <c r="C50" s="24" t="s">
        <v>97</v>
      </c>
      <c r="D50" s="25" t="s">
        <v>98</v>
      </c>
      <c r="E50" s="26"/>
      <c r="F50" s="26"/>
      <c r="G50" s="27"/>
      <c r="H50" s="27"/>
    </row>
    <row r="51" customFormat="false" ht="12.75" hidden="false" customHeight="false" outlineLevel="0" collapsed="false">
      <c r="A51" s="32"/>
      <c r="B51" s="33"/>
      <c r="C51" s="24" t="s">
        <v>99</v>
      </c>
      <c r="D51" s="28" t="s">
        <v>100</v>
      </c>
      <c r="E51" s="26"/>
      <c r="F51" s="26"/>
      <c r="G51" s="27"/>
      <c r="H51" s="27"/>
    </row>
    <row r="52" customFormat="false" ht="12.75" hidden="false" customHeight="false" outlineLevel="0" collapsed="false">
      <c r="A52" s="32"/>
      <c r="B52" s="33"/>
      <c r="C52" s="24" t="s">
        <v>101</v>
      </c>
      <c r="D52" s="28" t="s">
        <v>102</v>
      </c>
      <c r="E52" s="26"/>
      <c r="F52" s="26"/>
      <c r="G52" s="27"/>
      <c r="H52" s="27"/>
    </row>
    <row r="53" customFormat="false" ht="12.75" hidden="false" customHeight="false" outlineLevel="0" collapsed="false">
      <c r="A53" s="32"/>
      <c r="B53" s="33"/>
      <c r="C53" s="24" t="s">
        <v>103</v>
      </c>
      <c r="D53" s="28" t="s">
        <v>104</v>
      </c>
      <c r="E53" s="26"/>
      <c r="F53" s="34"/>
      <c r="G53" s="27"/>
      <c r="H53" s="27"/>
    </row>
    <row r="54" customFormat="false" ht="12.75" hidden="false" customHeight="false" outlineLevel="0" collapsed="false">
      <c r="A54" s="32"/>
      <c r="B54" s="33"/>
      <c r="C54" s="24" t="s">
        <v>105</v>
      </c>
      <c r="D54" s="28" t="s">
        <v>106</v>
      </c>
      <c r="E54" s="26"/>
      <c r="F54" s="26"/>
      <c r="G54" s="27"/>
      <c r="H54" s="27"/>
    </row>
    <row r="55" customFormat="false" ht="15" hidden="false" customHeight="false" outlineLevel="0" collapsed="false">
      <c r="A55" s="32"/>
      <c r="B55" s="33"/>
      <c r="C55" s="24" t="s">
        <v>107</v>
      </c>
      <c r="D55" s="25" t="s">
        <v>108</v>
      </c>
      <c r="E55" s="26"/>
      <c r="F55" s="26"/>
      <c r="G55" s="27"/>
      <c r="H55" s="27"/>
    </row>
    <row r="56" customFormat="false" ht="12.75" hidden="false" customHeight="false" outlineLevel="0" collapsed="false">
      <c r="A56" s="32"/>
      <c r="B56" s="33"/>
      <c r="C56" s="24" t="s">
        <v>109</v>
      </c>
      <c r="D56" s="35" t="s">
        <v>110</v>
      </c>
      <c r="E56" s="26"/>
      <c r="F56" s="26"/>
      <c r="G56" s="27"/>
      <c r="H56" s="27"/>
    </row>
    <row r="57" customFormat="false" ht="12.75" hidden="false" customHeight="false" outlineLevel="0" collapsed="false">
      <c r="A57" s="32"/>
      <c r="B57" s="33"/>
      <c r="C57" s="24" t="s">
        <v>111</v>
      </c>
      <c r="D57" s="28" t="s">
        <v>112</v>
      </c>
      <c r="E57" s="26"/>
      <c r="F57" s="26"/>
      <c r="G57" s="27"/>
      <c r="H57" s="27"/>
    </row>
    <row r="58" customFormat="false" ht="12.75" hidden="false" customHeight="false" outlineLevel="0" collapsed="false">
      <c r="A58" s="32"/>
      <c r="B58" s="33"/>
      <c r="C58" s="24" t="s">
        <v>113</v>
      </c>
      <c r="D58" s="28" t="s">
        <v>114</v>
      </c>
      <c r="E58" s="26"/>
      <c r="F58" s="26"/>
      <c r="G58" s="27"/>
      <c r="H58" s="27"/>
    </row>
    <row r="59" customFormat="false" ht="12.75" hidden="false" customHeight="false" outlineLevel="0" collapsed="false">
      <c r="A59" s="32"/>
      <c r="B59" s="33"/>
      <c r="C59" s="24" t="s">
        <v>115</v>
      </c>
      <c r="D59" s="28" t="s">
        <v>116</v>
      </c>
      <c r="E59" s="26"/>
      <c r="F59" s="26"/>
      <c r="G59" s="27"/>
      <c r="H59" s="27"/>
    </row>
    <row r="60" customFormat="false" ht="12.75" hidden="false" customHeight="false" outlineLevel="0" collapsed="false">
      <c r="A60" s="32"/>
      <c r="B60" s="33"/>
      <c r="C60" s="24" t="s">
        <v>117</v>
      </c>
      <c r="D60" s="28" t="s">
        <v>118</v>
      </c>
      <c r="E60" s="26"/>
      <c r="F60" s="26"/>
      <c r="G60" s="27"/>
      <c r="H60" s="27"/>
    </row>
    <row r="61" customFormat="false" ht="12.75" hidden="false" customHeight="false" outlineLevel="0" collapsed="false">
      <c r="A61" s="32"/>
      <c r="B61" s="33"/>
      <c r="C61" s="24" t="s">
        <v>119</v>
      </c>
      <c r="D61" s="28" t="s">
        <v>120</v>
      </c>
      <c r="E61" s="26"/>
      <c r="F61" s="26"/>
      <c r="G61" s="27"/>
      <c r="H61" s="27"/>
    </row>
    <row r="62" customFormat="false" ht="12.75" hidden="false" customHeight="false" outlineLevel="0" collapsed="false">
      <c r="A62" s="32"/>
      <c r="B62" s="33"/>
      <c r="C62" s="24" t="s">
        <v>121</v>
      </c>
      <c r="D62" s="28" t="s">
        <v>122</v>
      </c>
      <c r="E62" s="26"/>
      <c r="F62" s="26"/>
      <c r="G62" s="27"/>
      <c r="H62" s="27"/>
    </row>
    <row r="63" customFormat="false" ht="12.75" hidden="false" customHeight="false" outlineLevel="0" collapsed="false">
      <c r="A63" s="32"/>
      <c r="B63" s="33"/>
      <c r="C63" s="24" t="s">
        <v>123</v>
      </c>
      <c r="D63" s="28" t="s">
        <v>124</v>
      </c>
      <c r="E63" s="26"/>
      <c r="F63" s="26"/>
      <c r="G63" s="27"/>
      <c r="H63" s="27"/>
    </row>
    <row r="64" customFormat="false" ht="12.75" hidden="false" customHeight="false" outlineLevel="0" collapsed="false">
      <c r="A64" s="32"/>
      <c r="B64" s="33"/>
      <c r="C64" s="24" t="s">
        <v>125</v>
      </c>
      <c r="D64" s="28" t="s">
        <v>126</v>
      </c>
      <c r="E64" s="26"/>
      <c r="F64" s="26"/>
      <c r="G64" s="27"/>
      <c r="H64" s="27"/>
    </row>
    <row r="65" customFormat="false" ht="12.75" hidden="false" customHeight="false" outlineLevel="0" collapsed="false">
      <c r="A65" s="32"/>
      <c r="B65" s="33"/>
      <c r="C65" s="24" t="s">
        <v>127</v>
      </c>
      <c r="D65" s="28" t="s">
        <v>128</v>
      </c>
      <c r="E65" s="26"/>
      <c r="F65" s="26"/>
      <c r="G65" s="27"/>
      <c r="H65" s="27"/>
    </row>
    <row r="66" customFormat="false" ht="12.75" hidden="false" customHeight="false" outlineLevel="0" collapsed="false">
      <c r="A66" s="32"/>
      <c r="B66" s="33"/>
      <c r="C66" s="24" t="s">
        <v>129</v>
      </c>
      <c r="D66" s="28" t="s">
        <v>130</v>
      </c>
      <c r="E66" s="26"/>
      <c r="F66" s="26"/>
      <c r="G66" s="27"/>
      <c r="H66" s="27"/>
    </row>
    <row r="67" customFormat="false" ht="12.75" hidden="false" customHeight="false" outlineLevel="0" collapsed="false">
      <c r="A67" s="32"/>
      <c r="B67" s="33"/>
      <c r="C67" s="24" t="s">
        <v>131</v>
      </c>
      <c r="D67" s="35" t="s">
        <v>132</v>
      </c>
      <c r="E67" s="26"/>
      <c r="F67" s="26"/>
      <c r="G67" s="27"/>
      <c r="H67" s="27"/>
    </row>
    <row r="68" customFormat="false" ht="12.75" hidden="false" customHeight="false" outlineLevel="0" collapsed="false">
      <c r="A68" s="32"/>
      <c r="B68" s="33"/>
      <c r="C68" s="24" t="s">
        <v>133</v>
      </c>
      <c r="D68" s="28" t="s">
        <v>134</v>
      </c>
      <c r="E68" s="26"/>
      <c r="F68" s="26"/>
      <c r="G68" s="27"/>
      <c r="H68" s="27"/>
    </row>
    <row r="69" customFormat="false" ht="14.25" hidden="false" customHeight="true" outlineLevel="0" collapsed="false">
      <c r="A69" s="32"/>
      <c r="B69" s="33"/>
      <c r="C69" s="24" t="s">
        <v>135</v>
      </c>
      <c r="D69" s="28" t="s">
        <v>136</v>
      </c>
      <c r="E69" s="26"/>
      <c r="F69" s="26"/>
      <c r="G69" s="27"/>
      <c r="H69" s="27"/>
    </row>
    <row r="70" customFormat="false" ht="12.75" hidden="false" customHeight="false" outlineLevel="0" collapsed="false">
      <c r="A70" s="32"/>
      <c r="B70" s="33"/>
      <c r="C70" s="24" t="s">
        <v>137</v>
      </c>
      <c r="D70" s="35" t="s">
        <v>138</v>
      </c>
      <c r="E70" s="26"/>
      <c r="F70" s="26"/>
      <c r="G70" s="27"/>
      <c r="H70" s="27"/>
    </row>
    <row r="71" customFormat="false" ht="12.75" hidden="false" customHeight="false" outlineLevel="0" collapsed="false">
      <c r="A71" s="32"/>
      <c r="B71" s="33"/>
      <c r="C71" s="24" t="s">
        <v>139</v>
      </c>
      <c r="D71" s="28" t="s">
        <v>140</v>
      </c>
      <c r="E71" s="26"/>
      <c r="F71" s="26"/>
      <c r="G71" s="27"/>
      <c r="H71" s="27"/>
    </row>
    <row r="72" customFormat="false" ht="12.75" hidden="false" customHeight="false" outlineLevel="0" collapsed="false">
      <c r="B72" s="36"/>
      <c r="C72" s="37"/>
      <c r="D72" s="38"/>
    </row>
    <row r="73" customFormat="false" ht="12.75" hidden="false" customHeight="false" outlineLevel="0" collapsed="false">
      <c r="D73" s="39"/>
      <c r="E73" s="40"/>
      <c r="F73" s="40"/>
      <c r="G73" s="41"/>
    </row>
    <row r="74" customFormat="false" ht="12.75" hidden="false" customHeight="false" outlineLevel="0" collapsed="false">
      <c r="D74" s="42"/>
      <c r="E74" s="40"/>
      <c r="F74" s="40"/>
      <c r="G74" s="41"/>
    </row>
    <row r="75" customFormat="false" ht="12.75" hidden="false" customHeight="false" outlineLevel="0" collapsed="false">
      <c r="D75" s="42"/>
      <c r="E75" s="40"/>
      <c r="F75" s="40"/>
      <c r="G75" s="41"/>
    </row>
    <row r="76" customFormat="false" ht="12.75" hidden="false" customHeight="false" outlineLevel="0" collapsed="false">
      <c r="D76" s="42"/>
      <c r="E76" s="40"/>
      <c r="F76" s="40"/>
      <c r="G76" s="41"/>
    </row>
  </sheetData>
  <mergeCells count="9">
    <mergeCell ref="A1:H1"/>
    <mergeCell ref="E3:F3"/>
    <mergeCell ref="G3:H3"/>
    <mergeCell ref="A6:A49"/>
    <mergeCell ref="B6:B33"/>
    <mergeCell ref="B34:B39"/>
    <mergeCell ref="B40:B48"/>
    <mergeCell ref="A50:A71"/>
    <mergeCell ref="B50:B71"/>
  </mergeCells>
  <hyperlinks>
    <hyperlink ref="E3" location="'GLOSSARIO servizi'!A4" display="Orientamento"/>
    <hyperlink ref="G3" location="'GLOSSARIO servizi'!A10" display="Consulenza"/>
    <hyperlink ref="E4" location="'GLOSSARIO servizi'!A6" display="Prima accoglienza"/>
    <hyperlink ref="F4" location="'GLOSSARIO servizi'!A8" display="Analisi fabbisogno"/>
    <hyperlink ref="G4" location="'GLOSSARIO servizi'!A12" display="Accompagnamento"/>
    <hyperlink ref="H4" location="'GLOSSARIO servizi'!A14" display="Sviluppo"/>
    <hyperlink ref="B6" location="'GLOSSARIO servizi'!A16" display="Servizi di informazione e orientamento"/>
    <hyperlink ref="D6" location="'GLOSSARIO servizi'!A18" display="Informazioni di tipo specialistico "/>
    <hyperlink ref="D19" location="'GLOSSARIO servizi'!A20" display="Informazioni sulle caratteristiche paese"/>
    <hyperlink ref="D24" location="'GLOSSARIO servizi'!A22" display="Informazioni sui canali informativi paese/prodotto"/>
    <hyperlink ref="B34" location="'GLOSSARIO servizi'!A24" display="Opportunità formative"/>
    <hyperlink ref="D34" location="'GLOSSARIO servizi'!A26" display="Formazione"/>
    <hyperlink ref="B40" location="'GLOSSARIO servizi'!A28" display="Servizi promozionali"/>
    <hyperlink ref="D40" location="'GLOSSARIO servizi'!A30" display="Business scouting"/>
    <hyperlink ref="D45" location="'GLOSSARIO servizi'!A32" display="Eventi"/>
    <hyperlink ref="B49" location="'GLOSSARIO servizi'!A34" display="Consulenza "/>
    <hyperlink ref="D49" location="'GLOSSARIO servizi'!A36" display="Project management"/>
    <hyperlink ref="B50" location="'GLOSSARIO servizi'!A38" display="Fonti di finanziamento e assicurazione"/>
    <hyperlink ref="D50" location="'GLOSSARIO servizi'!A40" display="Assicurazioni"/>
    <hyperlink ref="D55" location="'GLOSSARIO servizi'!A42" display="Finanziamenti "/>
  </hyperlinks>
  <printOptions headings="false" gridLines="false" gridLinesSet="true" horizontalCentered="false" verticalCentered="false"/>
  <pageMargins left="0.470138888888889" right="0.209722222222222" top="0.984027777777778" bottom="0.984027777777778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4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3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86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7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customFormat="false" ht="12.95" hidden="false" customHeight="true" outlineLevel="0" collapsed="false">
      <c r="A8" s="82"/>
      <c r="C8" s="83"/>
      <c r="E8" s="103" t="n">
        <f aca="false">'MATRICE servizi'!C34</f>
        <v>4</v>
      </c>
      <c r="F8" s="104" t="str">
        <f aca="false">'MATRICE servizi'!D34</f>
        <v>Formazione</v>
      </c>
      <c r="G8" s="104"/>
      <c r="H8" s="104"/>
      <c r="I8" s="104"/>
      <c r="J8" s="104"/>
      <c r="K8" s="104"/>
      <c r="L8" s="111"/>
    </row>
    <row r="9" customFormat="false" ht="12.95" hidden="false" customHeight="true" outlineLevel="0" collapsed="false">
      <c r="A9" s="82"/>
      <c r="C9" s="83"/>
      <c r="E9" s="107" t="str">
        <f aca="false">'MATRICE servizi'!C35</f>
        <v>4.1</v>
      </c>
      <c r="F9" s="108" t="str">
        <f aca="false">'MATRICE servizi'!D35</f>
        <v>Imprenditori</v>
      </c>
      <c r="G9" s="108"/>
      <c r="H9" s="108"/>
      <c r="I9" s="108"/>
      <c r="J9" s="108"/>
      <c r="K9" s="108"/>
      <c r="L9" s="111"/>
    </row>
    <row r="10" customFormat="false" ht="12.95" hidden="false" customHeight="true" outlineLevel="0" collapsed="false">
      <c r="A10" s="82"/>
      <c r="C10" s="83"/>
      <c r="E10" s="107" t="s">
        <v>68</v>
      </c>
      <c r="F10" s="108" t="str">
        <f aca="false">'MATRICE servizi'!D36</f>
        <v>Dirigenti d'impresa</v>
      </c>
      <c r="G10" s="108"/>
      <c r="H10" s="108"/>
      <c r="I10" s="108"/>
      <c r="J10" s="108"/>
      <c r="K10" s="108"/>
      <c r="L10" s="111"/>
    </row>
    <row r="11" customFormat="false" ht="12.95" hidden="false" customHeight="true" outlineLevel="0" collapsed="false">
      <c r="A11" s="82"/>
      <c r="C11" s="83"/>
      <c r="E11" s="107" t="s">
        <v>72</v>
      </c>
      <c r="F11" s="108" t="str">
        <f aca="false">'MATRICE servizi'!D38</f>
        <v>Operatori intermediari</v>
      </c>
      <c r="G11" s="108"/>
      <c r="H11" s="108"/>
      <c r="I11" s="108"/>
      <c r="J11" s="108"/>
      <c r="K11" s="108"/>
      <c r="L11" s="111"/>
    </row>
    <row r="12" customFormat="false" ht="12.95" hidden="false" customHeight="true" outlineLevel="0" collapsed="false">
      <c r="A12" s="82"/>
      <c r="C12" s="83"/>
      <c r="E12" s="103" t="n">
        <f aca="false">'MATRICE servizi'!C40</f>
        <v>5</v>
      </c>
      <c r="F12" s="104" t="str">
        <f aca="false">'MATRICE servizi'!D40</f>
        <v>Business scouting</v>
      </c>
      <c r="G12" s="104"/>
      <c r="H12" s="104"/>
      <c r="I12" s="104"/>
      <c r="J12" s="104"/>
      <c r="K12" s="104"/>
      <c r="L12" s="111"/>
    </row>
    <row r="13" customFormat="false" ht="12.95" hidden="false" customHeight="true" outlineLevel="0" collapsed="false">
      <c r="A13" s="82"/>
      <c r="C13" s="83"/>
      <c r="E13" s="107" t="str">
        <f aca="false">'MATRICE servizi'!C44</f>
        <v>5.4</v>
      </c>
      <c r="F13" s="108" t="str">
        <f aca="false">'MATRICE servizi'!D44</f>
        <v>Ricerca partner estero</v>
      </c>
      <c r="G13" s="108"/>
      <c r="H13" s="108"/>
      <c r="I13" s="108"/>
      <c r="J13" s="108"/>
      <c r="K13" s="108"/>
      <c r="L13" s="111"/>
    </row>
    <row r="14" customFormat="false" ht="12.95" hidden="false" customHeight="true" outlineLevel="0" collapsed="false">
      <c r="A14" s="82"/>
      <c r="C14" s="83"/>
      <c r="E14" s="103" t="n">
        <f aca="false">'MATRICE servizi'!C45</f>
        <v>6</v>
      </c>
      <c r="F14" s="104" t="str">
        <f aca="false">'MATRICE servizi'!D45</f>
        <v>Eventi</v>
      </c>
      <c r="G14" s="104"/>
      <c r="H14" s="104"/>
      <c r="I14" s="104"/>
      <c r="J14" s="104"/>
      <c r="K14" s="104"/>
      <c r="L14" s="111"/>
    </row>
    <row r="15" customFormat="false" ht="12.95" hidden="false" customHeight="true" outlineLevel="0" collapsed="false">
      <c r="A15" s="82"/>
      <c r="C15" s="83"/>
      <c r="E15" s="107" t="s">
        <v>89</v>
      </c>
      <c r="F15" s="108" t="str">
        <f aca="false">'MATRICE servizi'!D47</f>
        <v>Workshop e tavole rotonde</v>
      </c>
      <c r="G15" s="108"/>
      <c r="H15" s="108"/>
      <c r="I15" s="108"/>
      <c r="J15" s="108"/>
      <c r="K15" s="108"/>
      <c r="L15" s="111"/>
    </row>
    <row r="16" customFormat="false" ht="12.95" hidden="false" customHeight="true" outlineLevel="0" collapsed="false">
      <c r="A16" s="82"/>
      <c r="C16" s="83"/>
      <c r="E16" s="107" t="str">
        <f aca="false">'MATRICE servizi'!C48</f>
        <v>6.3</v>
      </c>
      <c r="F16" s="108" t="str">
        <f aca="false">'MATRICE servizi'!D48</f>
        <v>Fiere prodotto/paese</v>
      </c>
      <c r="G16" s="108"/>
      <c r="H16" s="108"/>
      <c r="I16" s="108"/>
      <c r="J16" s="108"/>
      <c r="K16" s="108"/>
      <c r="L16" s="111"/>
    </row>
    <row r="17" customFormat="false" ht="12.95" hidden="false" customHeight="true" outlineLevel="0" collapsed="false">
      <c r="A17" s="82"/>
      <c r="C17" s="83"/>
      <c r="E17" s="103" t="s">
        <v>97</v>
      </c>
      <c r="F17" s="104" t="str">
        <f aca="false">'MATRICE servizi'!D50</f>
        <v>Assicurazioni</v>
      </c>
      <c r="G17" s="104"/>
      <c r="H17" s="104"/>
      <c r="I17" s="104"/>
      <c r="J17" s="104"/>
      <c r="K17" s="104"/>
      <c r="L17" s="111"/>
    </row>
    <row r="18" customFormat="false" ht="12.95" hidden="false" customHeight="true" outlineLevel="0" collapsed="false">
      <c r="A18" s="82"/>
      <c r="C18" s="83"/>
      <c r="E18" s="107" t="s">
        <v>99</v>
      </c>
      <c r="F18" s="108" t="str">
        <f aca="false">'MATRICE servizi'!D51</f>
        <v>Rischio di credito: commerciale per solvibilità</v>
      </c>
      <c r="G18" s="108"/>
      <c r="H18" s="108"/>
      <c r="I18" s="108"/>
      <c r="J18" s="108"/>
      <c r="K18" s="108"/>
      <c r="L18" s="111"/>
    </row>
    <row r="19" customFormat="false" ht="12.95" hidden="false" customHeight="true" outlineLevel="0" collapsed="false">
      <c r="A19" s="82"/>
      <c r="C19" s="83"/>
      <c r="E19" s="107" t="s">
        <v>101</v>
      </c>
      <c r="F19" s="108" t="str">
        <f aca="false">'MATRICE servizi'!D52</f>
        <v>Rischio di credito: politico per stabilità paese</v>
      </c>
      <c r="G19" s="108"/>
      <c r="H19" s="108"/>
      <c r="I19" s="108"/>
      <c r="J19" s="108"/>
      <c r="K19" s="108"/>
      <c r="L19" s="111"/>
    </row>
    <row r="20" customFormat="false" ht="12.95" hidden="false" customHeight="true" outlineLevel="0" collapsed="false">
      <c r="A20" s="82"/>
      <c r="C20" s="83"/>
      <c r="E20" s="107" t="s">
        <v>103</v>
      </c>
      <c r="F20" s="108" t="str">
        <f aca="false">'MATRICE servizi'!D53</f>
        <v>Rischio finanziario: cambio valutario</v>
      </c>
      <c r="G20" s="108"/>
      <c r="H20" s="108"/>
      <c r="I20" s="108"/>
      <c r="J20" s="108"/>
      <c r="K20" s="108"/>
      <c r="L20" s="111"/>
    </row>
    <row r="21" customFormat="false" ht="12.95" hidden="false" customHeight="true" outlineLevel="0" collapsed="false">
      <c r="A21" s="82"/>
      <c r="C21" s="83"/>
      <c r="E21" s="103" t="s">
        <v>107</v>
      </c>
      <c r="F21" s="104" t="str">
        <f aca="false">'MATRICE servizi'!D55</f>
        <v>Finanziamenti </v>
      </c>
      <c r="G21" s="104"/>
      <c r="H21" s="104"/>
      <c r="I21" s="104"/>
      <c r="J21" s="104"/>
      <c r="K21" s="104"/>
      <c r="L21" s="111"/>
    </row>
    <row r="22" customFormat="false" ht="12.95" hidden="false" customHeight="true" outlineLevel="0" collapsed="false">
      <c r="A22" s="82"/>
      <c r="C22" s="83"/>
      <c r="E22" s="107" t="s">
        <v>109</v>
      </c>
      <c r="F22" s="109" t="str">
        <f aca="false">'MATRICE servizi'!D56</f>
        <v>Nazionali</v>
      </c>
      <c r="G22" s="109"/>
      <c r="H22" s="109"/>
      <c r="I22" s="109"/>
      <c r="J22" s="109"/>
      <c r="K22" s="109"/>
      <c r="L22" s="111"/>
    </row>
    <row r="23" customFormat="false" ht="12.95" hidden="false" customHeight="true" outlineLevel="0" collapsed="false">
      <c r="A23" s="82"/>
      <c r="C23" s="83"/>
      <c r="E23" s="107" t="s">
        <v>131</v>
      </c>
      <c r="F23" s="109" t="str">
        <f aca="false">'MATRICE servizi'!D67</f>
        <v>Internazionali</v>
      </c>
      <c r="G23" s="109"/>
      <c r="H23" s="109"/>
      <c r="I23" s="109"/>
      <c r="J23" s="109"/>
      <c r="K23" s="109"/>
      <c r="L23" s="111"/>
    </row>
    <row r="24" customFormat="false" ht="12.95" hidden="false" customHeight="true" outlineLevel="0" collapsed="false">
      <c r="A24" s="82"/>
      <c r="C24" s="83"/>
      <c r="E24" s="107" t="s">
        <v>137</v>
      </c>
      <c r="F24" s="109" t="str">
        <f aca="false">'MATRICE servizi'!D70</f>
        <v>Regionali</v>
      </c>
      <c r="G24" s="109"/>
      <c r="H24" s="109"/>
      <c r="I24" s="109"/>
      <c r="J24" s="109"/>
      <c r="K24" s="109"/>
      <c r="L24" s="111"/>
    </row>
  </sheetData>
  <mergeCells count="22">
    <mergeCell ref="E2:L2"/>
    <mergeCell ref="E4:L4"/>
    <mergeCell ref="A5:A24"/>
    <mergeCell ref="C5:C24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  <mergeCell ref="F22:K22"/>
    <mergeCell ref="F23:K23"/>
    <mergeCell ref="F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14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3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86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8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customFormat="false" ht="12.95" hidden="false" customHeight="true" outlineLevel="0" collapsed="false">
      <c r="A8" s="82"/>
      <c r="C8" s="83"/>
      <c r="E8" s="103" t="n">
        <f aca="false">'MATRICE servizi'!C40</f>
        <v>5</v>
      </c>
      <c r="F8" s="104" t="str">
        <f aca="false">'MATRICE servizi'!D40</f>
        <v>Business scouting</v>
      </c>
      <c r="G8" s="104"/>
      <c r="H8" s="104"/>
      <c r="I8" s="104"/>
      <c r="J8" s="104"/>
      <c r="K8" s="104"/>
      <c r="L8" s="111"/>
    </row>
    <row r="9" customFormat="false" ht="12.95" hidden="false" customHeight="true" outlineLevel="0" collapsed="false">
      <c r="A9" s="82"/>
      <c r="C9" s="83"/>
      <c r="E9" s="107" t="str">
        <f aca="false">'MATRICE servizi'!C41</f>
        <v>5.1</v>
      </c>
      <c r="F9" s="108" t="str">
        <f aca="false">'MATRICE servizi'!D41</f>
        <v>Missioni all'estero</v>
      </c>
      <c r="G9" s="108"/>
      <c r="H9" s="108"/>
      <c r="I9" s="108"/>
      <c r="J9" s="108"/>
      <c r="K9" s="108"/>
      <c r="L9" s="111"/>
    </row>
    <row r="10" customFormat="false" ht="12.95" hidden="false" customHeight="true" outlineLevel="0" collapsed="false">
      <c r="A10" s="82"/>
      <c r="C10" s="83"/>
      <c r="E10" s="107" t="str">
        <f aca="false">'MATRICE servizi'!C42</f>
        <v>5.2</v>
      </c>
      <c r="F10" s="108" t="str">
        <f aca="false">'MATRICE servizi'!D42</f>
        <v>Ospitalità compratori esteri</v>
      </c>
      <c r="G10" s="108"/>
      <c r="H10" s="108"/>
      <c r="I10" s="108"/>
      <c r="J10" s="108"/>
      <c r="K10" s="108"/>
      <c r="L10" s="111"/>
    </row>
    <row r="11" customFormat="false" ht="12.95" hidden="false" customHeight="true" outlineLevel="0" collapsed="false">
      <c r="A11" s="82"/>
      <c r="C11" s="83"/>
      <c r="E11" s="107" t="str">
        <f aca="false">'MATRICE servizi'!C43</f>
        <v>5.3</v>
      </c>
      <c r="F11" s="108" t="str">
        <f aca="false">'MATRICE servizi'!D43</f>
        <v>Presentazione di prodotto/servizio</v>
      </c>
      <c r="G11" s="108"/>
      <c r="H11" s="108"/>
      <c r="I11" s="108"/>
      <c r="J11" s="108"/>
      <c r="K11" s="108"/>
      <c r="L11" s="111"/>
    </row>
    <row r="12" customFormat="false" ht="12.95" hidden="false" customHeight="true" outlineLevel="0" collapsed="false">
      <c r="A12" s="82"/>
      <c r="C12" s="83"/>
      <c r="E12" s="103" t="n">
        <f aca="false">'MATRICE servizi'!C45</f>
        <v>6</v>
      </c>
      <c r="F12" s="104" t="str">
        <f aca="false">'MATRICE servizi'!D45</f>
        <v>Eventi</v>
      </c>
      <c r="G12" s="104"/>
      <c r="H12" s="104"/>
      <c r="I12" s="104"/>
      <c r="J12" s="104"/>
      <c r="K12" s="104"/>
      <c r="L12" s="111"/>
    </row>
    <row r="13" customFormat="false" ht="12.95" hidden="false" customHeight="true" outlineLevel="0" collapsed="false">
      <c r="A13" s="82"/>
      <c r="C13" s="83"/>
      <c r="E13" s="107" t="str">
        <f aca="false">'MATRICE servizi'!C48</f>
        <v>6.3</v>
      </c>
      <c r="F13" s="108" t="str">
        <f aca="false">'MATRICE servizi'!D48</f>
        <v>Fiere prodotto/paese</v>
      </c>
      <c r="G13" s="108"/>
      <c r="H13" s="108"/>
      <c r="I13" s="108"/>
      <c r="J13" s="108"/>
      <c r="K13" s="108"/>
      <c r="L13" s="111"/>
    </row>
    <row r="14" customFormat="false" ht="12" hidden="false" customHeight="true" outlineLevel="0" collapsed="false">
      <c r="A14" s="82"/>
      <c r="C14" s="83"/>
      <c r="E14" s="103" t="n">
        <f aca="false">'MATRICE servizi'!C49</f>
        <v>7</v>
      </c>
      <c r="F14" s="104" t="str">
        <f aca="false">'MATRICE servizi'!D49</f>
        <v>Project management</v>
      </c>
      <c r="G14" s="104"/>
      <c r="H14" s="104"/>
      <c r="I14" s="104"/>
      <c r="J14" s="104"/>
      <c r="K14" s="104"/>
      <c r="L14" s="111"/>
    </row>
  </sheetData>
  <mergeCells count="12">
    <mergeCell ref="E2:L2"/>
    <mergeCell ref="E4:L4"/>
    <mergeCell ref="A5:A14"/>
    <mergeCell ref="C5:C14"/>
    <mergeCell ref="F6:K6"/>
    <mergeCell ref="F8:K8"/>
    <mergeCell ref="F9:K9"/>
    <mergeCell ref="F10:K10"/>
    <mergeCell ref="F11:K11"/>
    <mergeCell ref="F12:K12"/>
    <mergeCell ref="F13:K13"/>
    <mergeCell ref="F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L2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98</v>
      </c>
      <c r="F4" s="81"/>
      <c r="G4" s="81"/>
      <c r="H4" s="81"/>
      <c r="I4" s="81"/>
      <c r="J4" s="81"/>
      <c r="K4" s="81"/>
      <c r="L4" s="81"/>
    </row>
    <row r="5" customFormat="false" ht="6" hidden="false" customHeight="true" outlineLevel="0" collapsed="false">
      <c r="A5" s="82" t="s">
        <v>1</v>
      </c>
      <c r="C5" s="83" t="s">
        <v>5</v>
      </c>
    </row>
    <row r="6" s="1" customFormat="true" ht="15" hidden="false" customHeight="true" outlineLevel="0" collapsed="false">
      <c r="A6" s="82"/>
      <c r="C6" s="83"/>
      <c r="E6" s="99" t="s">
        <v>194</v>
      </c>
      <c r="F6" s="99" t="s">
        <v>195</v>
      </c>
      <c r="G6" s="99"/>
      <c r="H6" s="99"/>
      <c r="I6" s="99"/>
      <c r="J6" s="99"/>
      <c r="K6" s="99"/>
      <c r="L6" s="100" t="s">
        <v>196</v>
      </c>
    </row>
    <row r="7" s="1" customFormat="true" ht="6.75" hidden="false" customHeight="true" outlineLevel="0" collapsed="false">
      <c r="A7" s="82"/>
      <c r="C7" s="83"/>
      <c r="E7" s="101"/>
      <c r="F7" s="101"/>
      <c r="G7" s="101"/>
      <c r="H7" s="101"/>
      <c r="I7" s="101"/>
      <c r="J7" s="101"/>
      <c r="K7" s="101"/>
      <c r="L7" s="102"/>
    </row>
    <row r="8" s="1" customFormat="true" ht="12.95" hidden="false" customHeight="true" outlineLevel="0" collapsed="false">
      <c r="A8" s="82"/>
      <c r="C8" s="83"/>
      <c r="E8" s="103" t="n">
        <f aca="false">'MATRICE servizi'!C19</f>
        <v>2</v>
      </c>
      <c r="F8" s="104" t="str">
        <f aca="false">'MATRICE servizi'!D19</f>
        <v>Informazioni sulle caratteristiche paese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B9" s="106"/>
      <c r="C9" s="83"/>
      <c r="E9" s="107" t="str">
        <f aca="false">'MATRICE servizi'!C20</f>
        <v>2.1</v>
      </c>
      <c r="F9" s="108" t="str">
        <f aca="false">'MATRICE servizi'!D20</f>
        <v>Dimensione fisica, demografica ed economica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7" t="str">
        <f aca="false">'MATRICE servizi'!C21</f>
        <v>2.2</v>
      </c>
      <c r="F10" s="108" t="str">
        <f aca="false">'MATRICE servizi'!D21</f>
        <v>Dimensione culturale: lingua, livello d'istruzione, religione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tr">
        <f aca="false">'MATRICE servizi'!C22</f>
        <v>2.3</v>
      </c>
      <c r="F11" s="108" t="str">
        <f aca="false">'MATRICE servizi'!D22</f>
        <v>Dimensione politica: regime politico, stabilità, rischio paese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7" t="s">
        <v>43</v>
      </c>
      <c r="F12" s="108"/>
      <c r="G12" s="108"/>
      <c r="H12" s="108"/>
      <c r="I12" s="108"/>
      <c r="J12" s="108"/>
      <c r="K12" s="108"/>
      <c r="L12" s="111"/>
    </row>
    <row r="13" s="1" customFormat="true" ht="12.95" hidden="false" customHeight="true" outlineLevel="0" collapsed="false">
      <c r="A13" s="82"/>
      <c r="C13" s="83"/>
      <c r="E13" s="103" t="n">
        <f aca="false">'MATRICE servizi'!C24</f>
        <v>3</v>
      </c>
      <c r="F13" s="104" t="str">
        <f aca="false">'MATRICE servizi'!D24</f>
        <v>Informazioni sui canali informativi paese/prodotto</v>
      </c>
      <c r="G13" s="104"/>
      <c r="H13" s="104"/>
      <c r="I13" s="104"/>
      <c r="J13" s="104"/>
      <c r="K13" s="104"/>
      <c r="L13" s="111"/>
    </row>
    <row r="14" s="1" customFormat="true" ht="12.95" hidden="false" customHeight="true" outlineLevel="0" collapsed="false">
      <c r="A14" s="82"/>
      <c r="C14" s="83"/>
      <c r="E14" s="107" t="s">
        <v>46</v>
      </c>
      <c r="F14" s="108" t="str">
        <f aca="false">'MATRICE servizi'!D25</f>
        <v>Cataloghi</v>
      </c>
      <c r="G14" s="108"/>
      <c r="H14" s="108"/>
      <c r="I14" s="108"/>
      <c r="J14" s="108"/>
      <c r="K14" s="108"/>
      <c r="L14" s="111"/>
    </row>
    <row r="15" s="1" customFormat="true" ht="12.95" hidden="false" customHeight="true" outlineLevel="0" collapsed="false">
      <c r="A15" s="82"/>
      <c r="C15" s="83"/>
      <c r="E15" s="107" t="s">
        <v>48</v>
      </c>
      <c r="F15" s="108" t="str">
        <f aca="false">'MATRICE servizi'!D26</f>
        <v>Banche dati</v>
      </c>
      <c r="G15" s="108"/>
      <c r="H15" s="108"/>
      <c r="I15" s="108"/>
      <c r="J15" s="108"/>
      <c r="K15" s="108"/>
      <c r="L15" s="111"/>
    </row>
    <row r="16" s="1" customFormat="true" ht="12.95" hidden="false" customHeight="true" outlineLevel="0" collapsed="false">
      <c r="A16" s="82"/>
      <c r="C16" s="83"/>
      <c r="E16" s="107" t="s">
        <v>50</v>
      </c>
      <c r="F16" s="108" t="str">
        <f aca="false">'MATRICE servizi'!D27</f>
        <v>Pubblicità su media</v>
      </c>
      <c r="G16" s="108"/>
      <c r="H16" s="108"/>
      <c r="I16" s="108"/>
      <c r="J16" s="108"/>
      <c r="K16" s="108"/>
      <c r="L16" s="111"/>
    </row>
    <row r="17" s="1" customFormat="true" ht="12.95" hidden="false" customHeight="true" outlineLevel="0" collapsed="false">
      <c r="A17" s="82"/>
      <c r="C17" s="83"/>
      <c r="E17" s="107" t="s">
        <v>52</v>
      </c>
      <c r="F17" s="108" t="str">
        <f aca="false">'MATRICE servizi'!D28</f>
        <v>Riviste specialistiche</v>
      </c>
      <c r="G17" s="108"/>
      <c r="H17" s="108"/>
      <c r="I17" s="108"/>
      <c r="J17" s="108"/>
      <c r="K17" s="108"/>
      <c r="L17" s="111"/>
    </row>
    <row r="18" s="1" customFormat="true" ht="12.95" hidden="false" customHeight="true" outlineLevel="0" collapsed="false">
      <c r="A18" s="82"/>
      <c r="C18" s="83"/>
      <c r="E18" s="107" t="s">
        <v>54</v>
      </c>
      <c r="F18" s="108" t="str">
        <f aca="false">'MATRICE servizi'!D29</f>
        <v>Bollettini</v>
      </c>
      <c r="G18" s="108"/>
      <c r="H18" s="108"/>
      <c r="I18" s="108"/>
      <c r="J18" s="108"/>
      <c r="K18" s="108"/>
      <c r="L18" s="111"/>
    </row>
    <row r="19" s="1" customFormat="true" ht="12.95" hidden="false" customHeight="true" outlineLevel="0" collapsed="false">
      <c r="A19" s="82"/>
      <c r="C19" s="83"/>
      <c r="E19" s="107" t="s">
        <v>56</v>
      </c>
      <c r="F19" s="108" t="str">
        <f aca="false">'MATRICE servizi'!D30</f>
        <v>Siti web</v>
      </c>
      <c r="G19" s="108"/>
      <c r="H19" s="108"/>
      <c r="I19" s="108"/>
      <c r="J19" s="108"/>
      <c r="K19" s="108"/>
      <c r="L19" s="111"/>
    </row>
    <row r="20" s="1" customFormat="true" ht="12.95" hidden="false" customHeight="true" outlineLevel="0" collapsed="false">
      <c r="A20" s="82"/>
      <c r="C20" s="83"/>
      <c r="E20" s="107" t="s">
        <v>58</v>
      </c>
      <c r="F20" s="108" t="str">
        <f aca="false">'MATRICE servizi'!D31</f>
        <v>Sportelli informativi</v>
      </c>
      <c r="G20" s="108"/>
      <c r="H20" s="108"/>
      <c r="I20" s="108"/>
      <c r="J20" s="108"/>
      <c r="K20" s="108"/>
      <c r="L20" s="111"/>
    </row>
    <row r="21" s="1" customFormat="true" ht="12.95" hidden="false" customHeight="true" outlineLevel="0" collapsed="false">
      <c r="A21" s="82"/>
      <c r="C21" s="83"/>
      <c r="E21" s="107" t="s">
        <v>60</v>
      </c>
      <c r="F21" s="108" t="str">
        <f aca="false">'MATRICE servizi'!D32</f>
        <v>Agenzie</v>
      </c>
      <c r="G21" s="108"/>
      <c r="H21" s="108"/>
      <c r="I21" s="108"/>
      <c r="J21" s="108"/>
      <c r="K21" s="108"/>
      <c r="L21" s="111"/>
    </row>
    <row r="22" s="1" customFormat="true" ht="12.95" hidden="false" customHeight="true" outlineLevel="0" collapsed="false">
      <c r="A22" s="82"/>
      <c r="C22" s="83"/>
      <c r="E22" s="107" t="s">
        <v>62</v>
      </c>
      <c r="F22" s="108" t="str">
        <f aca="false">'MATRICE servizi'!D33</f>
        <v>Albi</v>
      </c>
      <c r="G22" s="108"/>
      <c r="H22" s="108"/>
      <c r="I22" s="108"/>
      <c r="J22" s="108"/>
      <c r="K22" s="108"/>
      <c r="L22" s="111"/>
    </row>
  </sheetData>
  <mergeCells count="20">
    <mergeCell ref="E2:L2"/>
    <mergeCell ref="E4:L4"/>
    <mergeCell ref="A5:A22"/>
    <mergeCell ref="C5:C22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  <mergeCell ref="F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98</v>
      </c>
      <c r="F4" s="81"/>
      <c r="G4" s="81"/>
      <c r="H4" s="81"/>
      <c r="I4" s="81"/>
      <c r="J4" s="81"/>
      <c r="K4" s="81"/>
      <c r="L4" s="81"/>
    </row>
    <row r="5" customFormat="false" ht="6" hidden="false" customHeight="true" outlineLevel="0" collapsed="false">
      <c r="A5" s="82" t="s">
        <v>1</v>
      </c>
      <c r="C5" s="83" t="s">
        <v>6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14" t="n">
        <f aca="false">'MATRICE servizi'!C6</f>
        <v>1</v>
      </c>
      <c r="F8" s="115" t="str">
        <f aca="false">'MATRICE servizi'!D6</f>
        <v>Informazioni di tipo specialistico </v>
      </c>
      <c r="G8" s="115"/>
      <c r="H8" s="115"/>
      <c r="I8" s="115"/>
      <c r="J8" s="115"/>
      <c r="K8" s="115"/>
      <c r="L8" s="111"/>
    </row>
    <row r="9" s="1" customFormat="true" ht="12.95" hidden="false" customHeight="true" outlineLevel="0" collapsed="false">
      <c r="A9" s="82"/>
      <c r="B9" s="106"/>
      <c r="C9" s="83"/>
      <c r="E9" s="116" t="str">
        <f aca="false">'MATRICE servizi'!C7</f>
        <v>1.1</v>
      </c>
      <c r="F9" s="117" t="str">
        <f aca="false">'MATRICE servizi'!D7</f>
        <v>Dogane</v>
      </c>
      <c r="G9" s="117"/>
      <c r="H9" s="117"/>
      <c r="I9" s="117"/>
      <c r="J9" s="117"/>
      <c r="K9" s="117"/>
      <c r="L9" s="111"/>
    </row>
    <row r="10" s="1" customFormat="true" ht="12.95" hidden="false" customHeight="true" outlineLevel="0" collapsed="false">
      <c r="A10" s="82"/>
      <c r="C10" s="83"/>
      <c r="E10" s="116" t="str">
        <f aca="false">'MATRICE servizi'!C8</f>
        <v>1.2</v>
      </c>
      <c r="F10" s="117" t="str">
        <f aca="false">'MATRICE servizi'!D8</f>
        <v>Fiscalità internazionale</v>
      </c>
      <c r="G10" s="117"/>
      <c r="H10" s="117"/>
      <c r="I10" s="117"/>
      <c r="J10" s="117"/>
      <c r="K10" s="117"/>
      <c r="L10" s="111"/>
    </row>
    <row r="11" s="1" customFormat="true" ht="12.95" hidden="false" customHeight="true" outlineLevel="0" collapsed="false">
      <c r="A11" s="82"/>
      <c r="C11" s="83"/>
      <c r="E11" s="116" t="str">
        <f aca="false">'MATRICE servizi'!C9</f>
        <v>1.3</v>
      </c>
      <c r="F11" s="117" t="str">
        <f aca="false">'MATRICE servizi'!D9</f>
        <v>Regime valutario</v>
      </c>
      <c r="G11" s="117"/>
      <c r="H11" s="117"/>
      <c r="I11" s="117"/>
      <c r="J11" s="117"/>
      <c r="K11" s="117"/>
      <c r="L11" s="111"/>
    </row>
    <row r="12" s="1" customFormat="true" ht="12.95" hidden="false" customHeight="true" outlineLevel="0" collapsed="false">
      <c r="A12" s="82"/>
      <c r="C12" s="83"/>
      <c r="E12" s="116" t="str">
        <f aca="false">'MATRICE servizi'!C10</f>
        <v>1.4</v>
      </c>
      <c r="F12" s="117" t="str">
        <f aca="false">'MATRICE servizi'!D10</f>
        <v>Contrattualistica, contenzioso e arbitrato internazionale</v>
      </c>
      <c r="G12" s="117"/>
      <c r="H12" s="117"/>
      <c r="I12" s="117"/>
      <c r="J12" s="117"/>
      <c r="K12" s="117"/>
      <c r="L12" s="111"/>
    </row>
    <row r="13" s="1" customFormat="true" ht="12.95" hidden="false" customHeight="true" outlineLevel="0" collapsed="false">
      <c r="A13" s="82"/>
      <c r="C13" s="83"/>
      <c r="E13" s="116" t="str">
        <f aca="false">'MATRICE servizi'!C11</f>
        <v>1.5</v>
      </c>
      <c r="F13" s="117" t="str">
        <f aca="false">'MATRICE servizi'!D11</f>
        <v>Normativa del lavoro</v>
      </c>
      <c r="G13" s="117"/>
      <c r="H13" s="117"/>
      <c r="I13" s="117"/>
      <c r="J13" s="117"/>
      <c r="K13" s="117"/>
      <c r="L13" s="111"/>
    </row>
    <row r="14" s="1" customFormat="true" ht="12.95" hidden="false" customHeight="true" outlineLevel="0" collapsed="false">
      <c r="A14" s="82"/>
      <c r="C14" s="83"/>
      <c r="E14" s="116" t="str">
        <f aca="false">'MATRICE servizi'!C14</f>
        <v>1.8</v>
      </c>
      <c r="F14" s="117" t="str">
        <f aca="false">'MATRICE servizi'!D14</f>
        <v>Igiene e sanità</v>
      </c>
      <c r="G14" s="117"/>
      <c r="H14" s="117"/>
      <c r="I14" s="117"/>
      <c r="J14" s="117"/>
      <c r="K14" s="117"/>
      <c r="L14" s="111"/>
    </row>
    <row r="15" s="1" customFormat="true" ht="12.95" hidden="false" customHeight="true" outlineLevel="0" collapsed="false">
      <c r="A15" s="82"/>
      <c r="C15" s="83"/>
      <c r="E15" s="116" t="str">
        <f aca="false">'MATRICE servizi'!C15</f>
        <v>1.9</v>
      </c>
      <c r="F15" s="117" t="str">
        <f aca="false">'MATRICE servizi'!D15</f>
        <v>Certificazione</v>
      </c>
      <c r="G15" s="117"/>
      <c r="H15" s="117"/>
      <c r="I15" s="117"/>
      <c r="J15" s="117"/>
      <c r="K15" s="117"/>
      <c r="L15" s="111"/>
    </row>
    <row r="16" s="1" customFormat="true" ht="12.95" hidden="false" customHeight="true" outlineLevel="0" collapsed="false">
      <c r="A16" s="82"/>
      <c r="C16" s="83"/>
      <c r="E16" s="116" t="str">
        <f aca="false">'MATRICE servizi'!C16</f>
        <v>1.10</v>
      </c>
      <c r="F16" s="117" t="str">
        <f aca="false">'MATRICE servizi'!D16</f>
        <v>Regime creditizio e finanziario</v>
      </c>
      <c r="G16" s="117"/>
      <c r="H16" s="117"/>
      <c r="I16" s="117"/>
      <c r="J16" s="117"/>
      <c r="K16" s="117"/>
      <c r="L16" s="111"/>
    </row>
    <row r="17" s="1" customFormat="true" ht="12.95" hidden="false" customHeight="true" outlineLevel="0" collapsed="false">
      <c r="A17" s="82"/>
      <c r="C17" s="83"/>
      <c r="E17" s="116" t="str">
        <f aca="false">'MATRICE servizi'!C17</f>
        <v>1.11</v>
      </c>
      <c r="F17" s="117" t="str">
        <f aca="false">'MATRICE servizi'!D17</f>
        <v>Sistemi di trasporto</v>
      </c>
      <c r="G17" s="117"/>
      <c r="H17" s="117"/>
      <c r="I17" s="117"/>
      <c r="J17" s="117"/>
      <c r="K17" s="117"/>
      <c r="L17" s="111"/>
    </row>
    <row r="18" s="1" customFormat="true" ht="12.95" hidden="false" customHeight="true" outlineLevel="0" collapsed="false">
      <c r="A18" s="82"/>
      <c r="C18" s="83"/>
      <c r="E18" s="116" t="str">
        <f aca="false">'MATRICE servizi'!C18</f>
        <v>1.12</v>
      </c>
      <c r="F18" s="117" t="str">
        <f aca="false">'MATRICE servizi'!D18</f>
        <v>Canali distributivi</v>
      </c>
      <c r="G18" s="117"/>
      <c r="H18" s="117"/>
      <c r="I18" s="117"/>
      <c r="J18" s="117"/>
      <c r="K18" s="117"/>
      <c r="L18" s="111"/>
    </row>
    <row r="19" s="1" customFormat="true" ht="12.95" hidden="false" customHeight="true" outlineLevel="0" collapsed="false">
      <c r="A19" s="82"/>
      <c r="C19" s="83"/>
      <c r="E19" s="103" t="str">
        <f aca="false">'MATRICE servizi'!C50</f>
        <v>8</v>
      </c>
      <c r="F19" s="104" t="str">
        <f aca="false">'MATRICE servizi'!D50</f>
        <v>Assicurazioni</v>
      </c>
      <c r="G19" s="104"/>
      <c r="H19" s="104"/>
      <c r="I19" s="104"/>
      <c r="J19" s="104"/>
      <c r="K19" s="104"/>
      <c r="L19" s="111"/>
    </row>
    <row r="20" s="1" customFormat="true" ht="12.95" hidden="false" customHeight="true" outlineLevel="0" collapsed="false">
      <c r="A20" s="82"/>
      <c r="C20" s="83"/>
      <c r="E20" s="107" t="s">
        <v>101</v>
      </c>
      <c r="F20" s="108" t="str">
        <f aca="false">'MATRICE servizi'!D52</f>
        <v>Rischio di credito: politico per stabilità paese</v>
      </c>
      <c r="G20" s="108"/>
      <c r="H20" s="108"/>
      <c r="I20" s="108"/>
      <c r="J20" s="108"/>
      <c r="K20" s="108"/>
      <c r="L20" s="111"/>
    </row>
    <row r="21" s="1" customFormat="true" ht="12.95" hidden="false" customHeight="true" outlineLevel="0" collapsed="false">
      <c r="A21" s="82"/>
      <c r="C21" s="83"/>
      <c r="E21" s="107" t="str">
        <f aca="false">'MATRICE servizi'!C54</f>
        <v>8.4</v>
      </c>
      <c r="F21" s="108" t="str">
        <f aca="false">'MATRICE servizi'!D54</f>
        <v>Rischio produzioni all'estero</v>
      </c>
      <c r="G21" s="108"/>
      <c r="H21" s="108"/>
      <c r="I21" s="108"/>
      <c r="J21" s="108"/>
      <c r="K21" s="108"/>
      <c r="L21" s="111"/>
    </row>
  </sheetData>
  <mergeCells count="19">
    <mergeCell ref="E2:L2"/>
    <mergeCell ref="E4:L4"/>
    <mergeCell ref="A5:A21"/>
    <mergeCell ref="C5:C21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98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7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n">
        <f aca="false">'MATRICE servizi'!C34</f>
        <v>4</v>
      </c>
      <c r="F8" s="104" t="str">
        <f aca="false">'MATRICE servizi'!D34</f>
        <v>Formazione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C9" s="83"/>
      <c r="E9" s="107" t="str">
        <f aca="false">'MATRICE servizi'!C35</f>
        <v>4.1</v>
      </c>
      <c r="F9" s="108" t="str">
        <f aca="false">'MATRICE servizi'!D35</f>
        <v>Imprenditori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7" t="str">
        <f aca="false">'MATRICE servizi'!C36</f>
        <v>4.2</v>
      </c>
      <c r="F10" s="108" t="str">
        <f aca="false">'MATRICE servizi'!D36</f>
        <v>Dirigenti d'impresa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">
        <v>72</v>
      </c>
      <c r="F11" s="108" t="str">
        <f aca="false">'MATRICE servizi'!D38</f>
        <v>Operatori intermediari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3" t="n">
        <f aca="false">'MATRICE servizi'!C40</f>
        <v>5</v>
      </c>
      <c r="F12" s="104" t="str">
        <f aca="false">'MATRICE servizi'!D40</f>
        <v>Business scouting</v>
      </c>
      <c r="G12" s="104"/>
      <c r="H12" s="104"/>
      <c r="I12" s="104"/>
      <c r="J12" s="104"/>
      <c r="K12" s="104"/>
      <c r="L12" s="111"/>
    </row>
    <row r="13" s="1" customFormat="true" ht="12.95" hidden="false" customHeight="true" outlineLevel="0" collapsed="false">
      <c r="A13" s="82"/>
      <c r="C13" s="83"/>
      <c r="E13" s="107" t="str">
        <f aca="false">'MATRICE servizi'!C44</f>
        <v>5.4</v>
      </c>
      <c r="F13" s="108" t="str">
        <f aca="false">'MATRICE servizi'!D44</f>
        <v>Ricerca partner estero</v>
      </c>
      <c r="G13" s="108"/>
      <c r="H13" s="108"/>
      <c r="I13" s="108"/>
      <c r="J13" s="108"/>
      <c r="K13" s="108"/>
      <c r="L13" s="111"/>
    </row>
    <row r="14" s="1" customFormat="true" ht="12.95" hidden="false" customHeight="true" outlineLevel="0" collapsed="false">
      <c r="A14" s="82"/>
      <c r="C14" s="83"/>
      <c r="E14" s="103" t="str">
        <f aca="false">'MATRICE servizi'!C50</f>
        <v>8</v>
      </c>
      <c r="F14" s="104" t="str">
        <f aca="false">'MATRICE servizi'!D50</f>
        <v>Assicurazioni</v>
      </c>
      <c r="G14" s="104"/>
      <c r="H14" s="104"/>
      <c r="I14" s="104"/>
      <c r="J14" s="104"/>
      <c r="K14" s="104"/>
      <c r="L14" s="111"/>
    </row>
    <row r="15" s="1" customFormat="true" ht="12.95" hidden="false" customHeight="true" outlineLevel="0" collapsed="false">
      <c r="A15" s="82"/>
      <c r="C15" s="83"/>
      <c r="E15" s="107" t="s">
        <v>101</v>
      </c>
      <c r="F15" s="108" t="str">
        <f aca="false">'MATRICE servizi'!D52</f>
        <v>Rischio di credito: politico per stabilità paese</v>
      </c>
      <c r="G15" s="108"/>
      <c r="H15" s="108"/>
      <c r="I15" s="108"/>
      <c r="J15" s="108"/>
      <c r="K15" s="108"/>
      <c r="L15" s="111"/>
    </row>
    <row r="16" s="1" customFormat="true" ht="12.95" hidden="false" customHeight="true" outlineLevel="0" collapsed="false">
      <c r="A16" s="82"/>
      <c r="C16" s="83"/>
      <c r="E16" s="107" t="str">
        <f aca="false">'MATRICE servizi'!C54</f>
        <v>8.4</v>
      </c>
      <c r="F16" s="108" t="str">
        <f aca="false">'MATRICE servizi'!D54</f>
        <v>Rischio produzioni all'estero</v>
      </c>
      <c r="G16" s="108"/>
      <c r="H16" s="108"/>
      <c r="I16" s="108"/>
      <c r="J16" s="108"/>
      <c r="K16" s="108"/>
      <c r="L16" s="111"/>
    </row>
    <row r="17" s="1" customFormat="true" ht="12.95" hidden="false" customHeight="true" outlineLevel="0" collapsed="false">
      <c r="A17" s="82"/>
      <c r="C17" s="83"/>
      <c r="E17" s="103" t="str">
        <f aca="false">'MATRICE servizi'!C55</f>
        <v>9</v>
      </c>
      <c r="F17" s="104" t="str">
        <f aca="false">'MATRICE servizi'!D55</f>
        <v>Finanziamenti </v>
      </c>
      <c r="G17" s="104"/>
      <c r="H17" s="104"/>
      <c r="I17" s="104"/>
      <c r="J17" s="104"/>
      <c r="K17" s="104"/>
      <c r="L17" s="111"/>
    </row>
    <row r="18" s="1" customFormat="true" ht="12.95" hidden="false" customHeight="true" outlineLevel="0" collapsed="false">
      <c r="A18" s="82"/>
      <c r="C18" s="83"/>
      <c r="E18" s="107" t="s">
        <v>109</v>
      </c>
      <c r="F18" s="109" t="str">
        <f aca="false">'MATRICE servizi'!D56</f>
        <v>Nazionali</v>
      </c>
      <c r="G18" s="109"/>
      <c r="H18" s="109"/>
      <c r="I18" s="109"/>
      <c r="J18" s="109"/>
      <c r="K18" s="109"/>
      <c r="L18" s="111"/>
    </row>
    <row r="19" s="1" customFormat="true" ht="12.95" hidden="false" customHeight="true" outlineLevel="0" collapsed="false">
      <c r="A19" s="82"/>
      <c r="C19" s="83"/>
      <c r="E19" s="107" t="s">
        <v>131</v>
      </c>
      <c r="F19" s="109" t="str">
        <f aca="false">'MATRICE servizi'!D67</f>
        <v>Internazionali</v>
      </c>
      <c r="G19" s="109"/>
      <c r="H19" s="109"/>
      <c r="I19" s="109"/>
      <c r="J19" s="109"/>
      <c r="K19" s="109"/>
      <c r="L19" s="111"/>
    </row>
    <row r="20" s="1" customFormat="true" ht="12.95" hidden="false" customHeight="true" outlineLevel="0" collapsed="false">
      <c r="A20" s="82"/>
      <c r="C20" s="83"/>
      <c r="E20" s="107" t="s">
        <v>137</v>
      </c>
      <c r="F20" s="109" t="str">
        <f aca="false">'MATRICE servizi'!D70</f>
        <v>Regionali</v>
      </c>
      <c r="G20" s="109"/>
      <c r="H20" s="109"/>
      <c r="I20" s="109"/>
      <c r="J20" s="109"/>
      <c r="K20" s="109"/>
      <c r="L20" s="111"/>
    </row>
    <row r="23" customFormat="false" ht="12.75" hidden="false" customHeight="true" outlineLevel="0" collapsed="false"/>
  </sheetData>
  <mergeCells count="18">
    <mergeCell ref="E2:L2"/>
    <mergeCell ref="E4:L4"/>
    <mergeCell ref="A5:A20"/>
    <mergeCell ref="C5:C20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98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8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n">
        <f aca="false">'MATRICE servizi'!C49</f>
        <v>7</v>
      </c>
      <c r="F8" s="104" t="str">
        <f aca="false">'MATRICE servizi'!D49</f>
        <v>Project management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B9" s="106"/>
      <c r="C9" s="83"/>
      <c r="E9" s="103" t="s">
        <v>107</v>
      </c>
      <c r="F9" s="104" t="str">
        <f aca="false">'MATRICE servizi'!D55</f>
        <v>Finanziamenti </v>
      </c>
      <c r="G9" s="104"/>
      <c r="H9" s="104"/>
      <c r="I9" s="104"/>
      <c r="J9" s="104"/>
      <c r="K9" s="104"/>
      <c r="L9" s="111"/>
    </row>
    <row r="10" s="1" customFormat="true" ht="12.95" hidden="false" customHeight="true" outlineLevel="0" collapsed="false">
      <c r="A10" s="82"/>
      <c r="C10" s="83"/>
      <c r="E10" s="107" t="s">
        <v>111</v>
      </c>
      <c r="F10" s="108" t="str">
        <f aca="false">'MATRICE servizi'!D57</f>
        <v>Realizzazione di investimenti all'estero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">
        <v>125</v>
      </c>
      <c r="F11" s="108" t="str">
        <f aca="false">'MATRICE servizi'!D64</f>
        <v>Acquisizione di quote di partecipazione all'estero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7" t="s">
        <v>127</v>
      </c>
      <c r="F12" s="108" t="str">
        <f aca="false">'MATRICE servizi'!D65</f>
        <v>Joint venture in PVS</v>
      </c>
      <c r="G12" s="108"/>
      <c r="H12" s="108"/>
      <c r="I12" s="108"/>
      <c r="J12" s="108"/>
      <c r="K12" s="108"/>
      <c r="L12" s="111"/>
    </row>
  </sheetData>
  <mergeCells count="10">
    <mergeCell ref="E2:L2"/>
    <mergeCell ref="E4:L4"/>
    <mergeCell ref="A5:A12"/>
    <mergeCell ref="C5:C12"/>
    <mergeCell ref="F6:K6"/>
    <mergeCell ref="F8:K8"/>
    <mergeCell ref="F9:K9"/>
    <mergeCell ref="F10:K10"/>
    <mergeCell ref="F11:K11"/>
    <mergeCell ref="F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5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84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99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1</v>
      </c>
      <c r="C5" s="83" t="s">
        <v>5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n">
        <f aca="false">'MATRICE servizi'!C19</f>
        <v>2</v>
      </c>
      <c r="F8" s="104" t="str">
        <f aca="false">'MATRICE servizi'!D19</f>
        <v>Informazioni sulle caratteristiche paese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C9" s="83"/>
      <c r="E9" s="107" t="str">
        <f aca="false">'MATRICE servizi'!C20</f>
        <v>2.1</v>
      </c>
      <c r="F9" s="108" t="str">
        <f aca="false">'MATRICE servizi'!D20</f>
        <v>Dimensione fisica, demografica ed economica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7" t="str">
        <f aca="false">'MATRICE servizi'!C21</f>
        <v>2.2</v>
      </c>
      <c r="F10" s="108" t="str">
        <f aca="false">'MATRICE servizi'!D21</f>
        <v>Dimensione culturale: lingua, livello d'istruzione, religione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tr">
        <f aca="false">'MATRICE servizi'!C22</f>
        <v>2.3</v>
      </c>
      <c r="F11" s="108" t="str">
        <f aca="false">'MATRICE servizi'!D22</f>
        <v>Dimensione politica: regime politico, stabilità, rischio paese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7" t="s">
        <v>43</v>
      </c>
      <c r="F12" s="108" t="str">
        <f aca="false">'MATRICE servizi'!D23</f>
        <v>Rete diplomatica e rappresentanze all'estero</v>
      </c>
      <c r="G12" s="108"/>
      <c r="H12" s="108"/>
      <c r="I12" s="108"/>
      <c r="J12" s="108"/>
      <c r="K12" s="108"/>
      <c r="L12" s="111"/>
    </row>
    <row r="13" s="1" customFormat="true" ht="12.95" hidden="false" customHeight="true" outlineLevel="0" collapsed="false">
      <c r="A13" s="82"/>
      <c r="C13" s="83"/>
      <c r="E13" s="103" t="s">
        <v>200</v>
      </c>
      <c r="F13" s="104" t="str">
        <f aca="false">'MATRICE servizi'!D24</f>
        <v>Informazioni sui canali informativi paese/prodotto</v>
      </c>
      <c r="G13" s="104"/>
      <c r="H13" s="104"/>
      <c r="I13" s="104"/>
      <c r="J13" s="104"/>
      <c r="K13" s="104"/>
      <c r="L13" s="111"/>
    </row>
    <row r="14" s="1" customFormat="true" ht="12.95" hidden="false" customHeight="true" outlineLevel="0" collapsed="false">
      <c r="A14" s="82"/>
      <c r="C14" s="83"/>
      <c r="E14" s="107" t="s">
        <v>46</v>
      </c>
      <c r="F14" s="108" t="str">
        <f aca="false">'MATRICE servizi'!D25</f>
        <v>Cataloghi</v>
      </c>
      <c r="G14" s="108"/>
      <c r="H14" s="108"/>
      <c r="I14" s="108"/>
      <c r="J14" s="108"/>
      <c r="K14" s="108"/>
      <c r="L14" s="111"/>
    </row>
    <row r="15" s="1" customFormat="true" ht="12.95" hidden="false" customHeight="true" outlineLevel="0" collapsed="false">
      <c r="A15" s="82"/>
      <c r="C15" s="83"/>
      <c r="E15" s="107" t="s">
        <v>48</v>
      </c>
      <c r="F15" s="108" t="str">
        <f aca="false">'MATRICE servizi'!D26</f>
        <v>Banche dati</v>
      </c>
      <c r="G15" s="108"/>
      <c r="H15" s="108"/>
      <c r="I15" s="108"/>
      <c r="J15" s="108"/>
      <c r="K15" s="108"/>
      <c r="L15" s="111"/>
    </row>
    <row r="16" s="1" customFormat="true" ht="12.95" hidden="false" customHeight="true" outlineLevel="0" collapsed="false">
      <c r="A16" s="82"/>
      <c r="C16" s="83"/>
      <c r="E16" s="107" t="s">
        <v>50</v>
      </c>
      <c r="F16" s="108" t="str">
        <f aca="false">'MATRICE servizi'!D27</f>
        <v>Pubblicità su media</v>
      </c>
      <c r="G16" s="108"/>
      <c r="H16" s="108"/>
      <c r="I16" s="108"/>
      <c r="J16" s="108"/>
      <c r="K16" s="108"/>
      <c r="L16" s="111"/>
    </row>
    <row r="17" s="1" customFormat="true" ht="12.95" hidden="false" customHeight="true" outlineLevel="0" collapsed="false">
      <c r="A17" s="82"/>
      <c r="C17" s="83"/>
      <c r="E17" s="107" t="s">
        <v>52</v>
      </c>
      <c r="F17" s="108" t="str">
        <f aca="false">'MATRICE servizi'!D28</f>
        <v>Riviste specialistiche</v>
      </c>
      <c r="G17" s="108"/>
      <c r="H17" s="108"/>
      <c r="I17" s="108"/>
      <c r="J17" s="108"/>
      <c r="K17" s="108"/>
      <c r="L17" s="111"/>
    </row>
    <row r="18" s="1" customFormat="true" ht="12.95" hidden="false" customHeight="true" outlineLevel="0" collapsed="false">
      <c r="A18" s="82"/>
      <c r="C18" s="83"/>
      <c r="E18" s="107" t="s">
        <v>54</v>
      </c>
      <c r="F18" s="108" t="str">
        <f aca="false">'MATRICE servizi'!D29</f>
        <v>Bollettini</v>
      </c>
      <c r="G18" s="108"/>
      <c r="H18" s="108"/>
      <c r="I18" s="108"/>
      <c r="J18" s="108"/>
      <c r="K18" s="108"/>
      <c r="L18" s="111"/>
    </row>
    <row r="19" s="1" customFormat="true" ht="12.95" hidden="false" customHeight="true" outlineLevel="0" collapsed="false">
      <c r="A19" s="82"/>
      <c r="C19" s="83"/>
      <c r="E19" s="107" t="s">
        <v>56</v>
      </c>
      <c r="F19" s="108" t="str">
        <f aca="false">'MATRICE servizi'!D30</f>
        <v>Siti web</v>
      </c>
      <c r="G19" s="108"/>
      <c r="H19" s="108"/>
      <c r="I19" s="108"/>
      <c r="J19" s="108"/>
      <c r="K19" s="108"/>
      <c r="L19" s="111"/>
    </row>
    <row r="20" s="1" customFormat="true" ht="12.95" hidden="false" customHeight="true" outlineLevel="0" collapsed="false">
      <c r="A20" s="82"/>
      <c r="C20" s="83"/>
      <c r="E20" s="107" t="s">
        <v>58</v>
      </c>
      <c r="F20" s="108" t="str">
        <f aca="false">'MATRICE servizi'!D31</f>
        <v>Sportelli informativi</v>
      </c>
      <c r="G20" s="108"/>
      <c r="H20" s="108"/>
      <c r="I20" s="108"/>
      <c r="J20" s="108"/>
      <c r="K20" s="108"/>
      <c r="L20" s="111"/>
    </row>
    <row r="21" s="1" customFormat="true" ht="12.95" hidden="false" customHeight="true" outlineLevel="0" collapsed="false">
      <c r="A21" s="82"/>
      <c r="C21" s="83"/>
      <c r="E21" s="107" t="s">
        <v>60</v>
      </c>
      <c r="F21" s="108" t="str">
        <f aca="false">'MATRICE servizi'!D32</f>
        <v>Agenzie</v>
      </c>
      <c r="G21" s="108"/>
      <c r="H21" s="108"/>
      <c r="I21" s="108"/>
      <c r="J21" s="108"/>
      <c r="K21" s="108"/>
      <c r="L21" s="111"/>
    </row>
    <row r="22" s="1" customFormat="true" ht="12.95" hidden="false" customHeight="true" outlineLevel="0" collapsed="false">
      <c r="A22" s="82"/>
      <c r="C22" s="83"/>
      <c r="E22" s="107" t="s">
        <v>62</v>
      </c>
      <c r="F22" s="108" t="str">
        <f aca="false">'MATRICE servizi'!D33</f>
        <v>Albi</v>
      </c>
      <c r="G22" s="108"/>
      <c r="H22" s="108"/>
      <c r="I22" s="108"/>
      <c r="J22" s="108"/>
      <c r="K22" s="108"/>
      <c r="L22" s="111"/>
    </row>
    <row r="23" s="1" customFormat="true" ht="12.95" hidden="false" customHeight="true" outlineLevel="0" collapsed="false">
      <c r="A23" s="82"/>
      <c r="C23" s="83"/>
      <c r="E23" s="103" t="n">
        <f aca="false">'MATRICE servizi'!C45</f>
        <v>6</v>
      </c>
      <c r="F23" s="104" t="str">
        <f aca="false">'MATRICE servizi'!D45</f>
        <v>Eventi</v>
      </c>
      <c r="G23" s="104"/>
      <c r="H23" s="104"/>
      <c r="I23" s="104"/>
      <c r="J23" s="104"/>
      <c r="K23" s="104"/>
      <c r="L23" s="111"/>
    </row>
    <row r="24" s="1" customFormat="true" ht="12.95" hidden="false" customHeight="true" outlineLevel="0" collapsed="false">
      <c r="A24" s="82"/>
      <c r="C24" s="83"/>
      <c r="E24" s="107" t="str">
        <f aca="false">'MATRICE servizi'!C46</f>
        <v>6.1</v>
      </c>
      <c r="F24" s="108" t="str">
        <f aca="false">'MATRICE servizi'!D46</f>
        <v>Convegni e seminari</v>
      </c>
      <c r="G24" s="108"/>
      <c r="H24" s="108"/>
      <c r="I24" s="108"/>
      <c r="J24" s="108"/>
      <c r="K24" s="108"/>
      <c r="L24" s="111"/>
    </row>
    <row r="25" s="1" customFormat="true" ht="12.95" hidden="false" customHeight="true" outlineLevel="0" collapsed="false">
      <c r="A25" s="82"/>
      <c r="C25" s="83"/>
      <c r="E25" s="107" t="str">
        <f aca="false">'MATRICE servizi'!C48</f>
        <v>6.3</v>
      </c>
      <c r="F25" s="108" t="str">
        <f aca="false">'MATRICE servizi'!D48</f>
        <v>Fiere prodotto/paese</v>
      </c>
      <c r="G25" s="108"/>
      <c r="H25" s="108"/>
      <c r="I25" s="108"/>
      <c r="J25" s="108"/>
      <c r="K25" s="108"/>
      <c r="L25" s="111"/>
    </row>
  </sheetData>
  <mergeCells count="23">
    <mergeCell ref="E2:L2"/>
    <mergeCell ref="E4:L4"/>
    <mergeCell ref="A5:A25"/>
    <mergeCell ref="C5:C25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  <mergeCell ref="F22:K22"/>
    <mergeCell ref="F23:K23"/>
    <mergeCell ref="F24:K24"/>
    <mergeCell ref="F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99</v>
      </c>
      <c r="F4" s="81"/>
      <c r="G4" s="81"/>
      <c r="H4" s="81"/>
      <c r="I4" s="81"/>
      <c r="J4" s="81"/>
      <c r="K4" s="81"/>
      <c r="L4" s="81"/>
    </row>
    <row r="5" customFormat="false" ht="15" hidden="false" customHeight="true" outlineLevel="0" collapsed="false">
      <c r="A5" s="82" t="s">
        <v>1</v>
      </c>
      <c r="C5" s="83" t="s">
        <v>6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7.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customFormat="false" ht="13.5" hidden="false" customHeight="true" outlineLevel="0" collapsed="false">
      <c r="A8" s="82"/>
      <c r="C8" s="83"/>
      <c r="E8" s="103" t="s">
        <v>201</v>
      </c>
      <c r="F8" s="104" t="str">
        <f aca="false">'MATRICE servizi'!D6</f>
        <v>Informazioni di tipo specialistico </v>
      </c>
      <c r="G8" s="104"/>
      <c r="H8" s="104"/>
      <c r="I8" s="104"/>
      <c r="J8" s="104"/>
      <c r="K8" s="104"/>
      <c r="L8" s="111"/>
    </row>
    <row r="9" customFormat="false" ht="13.5" hidden="false" customHeight="true" outlineLevel="0" collapsed="false">
      <c r="A9" s="82"/>
      <c r="C9" s="83"/>
      <c r="E9" s="107" t="s">
        <v>12</v>
      </c>
      <c r="F9" s="108" t="str">
        <f aca="false">'MATRICE servizi'!D7</f>
        <v>Dogane</v>
      </c>
      <c r="G9" s="108"/>
      <c r="H9" s="108"/>
      <c r="I9" s="108"/>
      <c r="J9" s="108"/>
      <c r="K9" s="108"/>
      <c r="L9" s="111"/>
    </row>
    <row r="10" customFormat="false" ht="13.5" hidden="false" customHeight="true" outlineLevel="0" collapsed="false">
      <c r="A10" s="82"/>
      <c r="C10" s="83"/>
      <c r="E10" s="107" t="s">
        <v>14</v>
      </c>
      <c r="F10" s="108" t="str">
        <f aca="false">'MATRICE servizi'!D8</f>
        <v>Fiscalità internazionale</v>
      </c>
      <c r="G10" s="108"/>
      <c r="H10" s="108"/>
      <c r="I10" s="108"/>
      <c r="J10" s="108"/>
      <c r="K10" s="108"/>
      <c r="L10" s="111"/>
    </row>
    <row r="11" customFormat="false" ht="13.5" hidden="false" customHeight="true" outlineLevel="0" collapsed="false">
      <c r="A11" s="82"/>
      <c r="C11" s="83"/>
      <c r="E11" s="107" t="s">
        <v>16</v>
      </c>
      <c r="F11" s="108" t="str">
        <f aca="false">'MATRICE servizi'!D9</f>
        <v>Regime valutario</v>
      </c>
      <c r="G11" s="108"/>
      <c r="H11" s="108"/>
      <c r="I11" s="108"/>
      <c r="J11" s="108"/>
      <c r="K11" s="108"/>
      <c r="L11" s="111"/>
    </row>
    <row r="12" customFormat="false" ht="13.5" hidden="false" customHeight="true" outlineLevel="0" collapsed="false">
      <c r="A12" s="82"/>
      <c r="C12" s="83"/>
      <c r="E12" s="107" t="s">
        <v>18</v>
      </c>
      <c r="F12" s="108" t="str">
        <f aca="false">'MATRICE servizi'!D10</f>
        <v>Contrattualistica, contenzioso e arbitrato internazionale</v>
      </c>
      <c r="G12" s="108"/>
      <c r="H12" s="108"/>
      <c r="I12" s="108"/>
      <c r="J12" s="108"/>
      <c r="K12" s="108"/>
      <c r="L12" s="111"/>
    </row>
    <row r="13" customFormat="false" ht="13.5" hidden="false" customHeight="true" outlineLevel="0" collapsed="false">
      <c r="A13" s="82"/>
      <c r="C13" s="83"/>
      <c r="E13" s="107" t="s">
        <v>22</v>
      </c>
      <c r="F13" s="108" t="str">
        <f aca="false">'MATRICE servizi'!D12</f>
        <v>Pagamenti internazionali</v>
      </c>
      <c r="G13" s="108"/>
      <c r="H13" s="108"/>
      <c r="I13" s="108"/>
      <c r="J13" s="108"/>
      <c r="K13" s="108"/>
      <c r="L13" s="111"/>
    </row>
    <row r="14" customFormat="false" ht="13.5" hidden="false" customHeight="true" outlineLevel="0" collapsed="false">
      <c r="A14" s="82"/>
      <c r="C14" s="83"/>
      <c r="E14" s="107" t="s">
        <v>28</v>
      </c>
      <c r="F14" s="108" t="str">
        <f aca="false">'MATRICE servizi'!D15</f>
        <v>Certificazione</v>
      </c>
      <c r="G14" s="108"/>
      <c r="H14" s="108"/>
      <c r="I14" s="108"/>
      <c r="J14" s="108"/>
      <c r="K14" s="108"/>
      <c r="L14" s="111"/>
    </row>
    <row r="15" customFormat="false" ht="13.5" hidden="false" customHeight="true" outlineLevel="0" collapsed="false">
      <c r="A15" s="82"/>
      <c r="C15" s="83"/>
      <c r="E15" s="107" t="s">
        <v>30</v>
      </c>
      <c r="F15" s="108" t="str">
        <f aca="false">'MATRICE servizi'!D16</f>
        <v>Regime creditizio e finanziario</v>
      </c>
      <c r="G15" s="108"/>
      <c r="H15" s="108"/>
      <c r="I15" s="108"/>
      <c r="J15" s="108"/>
      <c r="K15" s="108"/>
      <c r="L15" s="111"/>
    </row>
    <row r="16" customFormat="false" ht="13.5" hidden="false" customHeight="true" outlineLevel="0" collapsed="false">
      <c r="A16" s="82"/>
      <c r="C16" s="83"/>
      <c r="E16" s="107" t="s">
        <v>32</v>
      </c>
      <c r="F16" s="108" t="str">
        <f aca="false">'MATRICE servizi'!D17</f>
        <v>Sistemi di trasporto</v>
      </c>
      <c r="G16" s="108"/>
      <c r="H16" s="108"/>
      <c r="I16" s="108"/>
      <c r="J16" s="108"/>
      <c r="K16" s="108"/>
      <c r="L16" s="111"/>
    </row>
    <row r="17" customFormat="false" ht="13.5" hidden="false" customHeight="true" outlineLevel="0" collapsed="false">
      <c r="A17" s="82"/>
      <c r="C17" s="83"/>
      <c r="E17" s="107" t="s">
        <v>34</v>
      </c>
      <c r="F17" s="108" t="str">
        <f aca="false">'MATRICE servizi'!D18</f>
        <v>Canali distributivi</v>
      </c>
      <c r="G17" s="108"/>
      <c r="H17" s="108"/>
      <c r="I17" s="108"/>
      <c r="J17" s="108"/>
      <c r="K17" s="108"/>
      <c r="L17" s="111"/>
    </row>
    <row r="18" s="1" customFormat="true" ht="12.95" hidden="false" customHeight="true" outlineLevel="0" collapsed="false">
      <c r="A18" s="82"/>
      <c r="C18" s="83"/>
      <c r="E18" s="103" t="str">
        <f aca="false">'MATRICE servizi'!C50</f>
        <v>8</v>
      </c>
      <c r="F18" s="104" t="str">
        <f aca="false">'MATRICE servizi'!D50</f>
        <v>Assicurazioni</v>
      </c>
      <c r="G18" s="104"/>
      <c r="H18" s="104"/>
      <c r="I18" s="104"/>
      <c r="J18" s="104"/>
      <c r="K18" s="104"/>
      <c r="L18" s="111"/>
    </row>
    <row r="19" s="1" customFormat="true" ht="12.95" hidden="false" customHeight="true" outlineLevel="0" collapsed="false">
      <c r="A19" s="82"/>
      <c r="C19" s="83"/>
      <c r="E19" s="107" t="str">
        <f aca="false">'MATRICE servizi'!C51</f>
        <v>8.1</v>
      </c>
      <c r="F19" s="108" t="str">
        <f aca="false">'MATRICE servizi'!D51</f>
        <v>Rischio di credito: commerciale per solvibilità</v>
      </c>
      <c r="G19" s="108"/>
      <c r="H19" s="108"/>
      <c r="I19" s="108"/>
      <c r="J19" s="108"/>
      <c r="K19" s="108"/>
      <c r="L19" s="111"/>
    </row>
    <row r="20" s="1" customFormat="true" ht="12.95" hidden="false" customHeight="true" outlineLevel="0" collapsed="false">
      <c r="A20" s="82"/>
      <c r="C20" s="83"/>
      <c r="E20" s="107" t="s">
        <v>103</v>
      </c>
      <c r="F20" s="108" t="str">
        <f aca="false">'MATRICE servizi'!D53</f>
        <v>Rischio finanziario: cambio valutario</v>
      </c>
      <c r="G20" s="108"/>
      <c r="H20" s="108"/>
      <c r="I20" s="108"/>
      <c r="J20" s="108"/>
      <c r="K20" s="108"/>
      <c r="L20" s="111"/>
    </row>
  </sheetData>
  <mergeCells count="18">
    <mergeCell ref="E2:L2"/>
    <mergeCell ref="E4:L4"/>
    <mergeCell ref="A5:A20"/>
    <mergeCell ref="C5:C20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99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7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s">
        <v>202</v>
      </c>
      <c r="F8" s="104" t="str">
        <f aca="false">'MATRICE servizi'!D34</f>
        <v>Formazione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C9" s="83"/>
      <c r="E9" s="107" t="s">
        <v>66</v>
      </c>
      <c r="F9" s="108" t="str">
        <f aca="false">'MATRICE servizi'!D35</f>
        <v>Imprenditori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7" t="s">
        <v>68</v>
      </c>
      <c r="F10" s="108" t="str">
        <f aca="false">'MATRICE servizi'!D36</f>
        <v>Dirigenti d'impresa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">
        <v>72</v>
      </c>
      <c r="F11" s="108" t="str">
        <f aca="false">'MATRICE servizi'!D38</f>
        <v>Operatori intermediari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3" t="s">
        <v>203</v>
      </c>
      <c r="F12" s="104" t="str">
        <f aca="false">'MATRICE servizi'!D40</f>
        <v>Business scouting</v>
      </c>
      <c r="G12" s="104"/>
      <c r="H12" s="104"/>
      <c r="I12" s="104"/>
      <c r="J12" s="104"/>
      <c r="K12" s="104"/>
      <c r="L12" s="111"/>
    </row>
    <row r="13" s="1" customFormat="true" ht="12.95" hidden="false" customHeight="true" outlineLevel="0" collapsed="false">
      <c r="A13" s="82"/>
      <c r="C13" s="83"/>
      <c r="E13" s="107" t="s">
        <v>84</v>
      </c>
      <c r="F13" s="108" t="str">
        <f aca="false">'MATRICE servizi'!D44</f>
        <v>Ricerca partner estero</v>
      </c>
      <c r="G13" s="108"/>
      <c r="H13" s="108"/>
      <c r="I13" s="108"/>
      <c r="J13" s="108"/>
      <c r="K13" s="108"/>
      <c r="L13" s="111"/>
    </row>
    <row r="14" s="1" customFormat="true" ht="12.95" hidden="false" customHeight="true" outlineLevel="0" collapsed="false">
      <c r="A14" s="82"/>
      <c r="C14" s="83"/>
      <c r="E14" s="103" t="s">
        <v>97</v>
      </c>
      <c r="F14" s="104" t="str">
        <f aca="false">'MATRICE servizi'!D50</f>
        <v>Assicurazioni</v>
      </c>
      <c r="G14" s="104"/>
      <c r="H14" s="104"/>
      <c r="I14" s="104"/>
      <c r="J14" s="104"/>
      <c r="K14" s="104"/>
      <c r="L14" s="111"/>
    </row>
    <row r="15" s="1" customFormat="true" ht="12.95" hidden="false" customHeight="true" outlineLevel="0" collapsed="false">
      <c r="A15" s="82"/>
      <c r="C15" s="83"/>
      <c r="E15" s="107" t="s">
        <v>99</v>
      </c>
      <c r="F15" s="108" t="str">
        <f aca="false">'MATRICE servizi'!D51</f>
        <v>Rischio di credito: commerciale per solvibilità</v>
      </c>
      <c r="G15" s="108"/>
      <c r="H15" s="108"/>
      <c r="I15" s="108"/>
      <c r="J15" s="108"/>
      <c r="K15" s="108"/>
      <c r="L15" s="111"/>
    </row>
    <row r="16" s="1" customFormat="true" ht="12.95" hidden="false" customHeight="true" outlineLevel="0" collapsed="false">
      <c r="A16" s="82"/>
      <c r="C16" s="83"/>
      <c r="E16" s="107" t="s">
        <v>103</v>
      </c>
      <c r="F16" s="108" t="str">
        <f aca="false">'MATRICE servizi'!D53</f>
        <v>Rischio finanziario: cambio valutario</v>
      </c>
      <c r="G16" s="108"/>
      <c r="H16" s="108"/>
      <c r="I16" s="108"/>
      <c r="J16" s="108"/>
      <c r="K16" s="108"/>
      <c r="L16" s="111"/>
    </row>
    <row r="17" s="1" customFormat="true" ht="12.95" hidden="false" customHeight="true" outlineLevel="0" collapsed="false">
      <c r="A17" s="82"/>
      <c r="C17" s="83"/>
      <c r="E17" s="103" t="s">
        <v>107</v>
      </c>
      <c r="F17" s="103" t="s">
        <v>204</v>
      </c>
      <c r="G17" s="103"/>
      <c r="H17" s="103"/>
      <c r="I17" s="103"/>
      <c r="J17" s="103"/>
      <c r="K17" s="103"/>
      <c r="L17" s="111"/>
    </row>
    <row r="18" s="1" customFormat="true" ht="12.95" hidden="false" customHeight="true" outlineLevel="0" collapsed="false">
      <c r="A18" s="82"/>
      <c r="C18" s="83"/>
      <c r="E18" s="107" t="s">
        <v>109</v>
      </c>
      <c r="F18" s="118" t="str">
        <f aca="false">'MATRICE servizi'!D56</f>
        <v>Nazionali</v>
      </c>
      <c r="G18" s="118"/>
      <c r="H18" s="118"/>
      <c r="I18" s="118"/>
      <c r="J18" s="118"/>
      <c r="K18" s="118"/>
      <c r="L18" s="111"/>
    </row>
    <row r="19" s="1" customFormat="true" ht="12.95" hidden="false" customHeight="true" outlineLevel="0" collapsed="false">
      <c r="A19" s="82"/>
      <c r="C19" s="83"/>
      <c r="E19" s="107" t="s">
        <v>131</v>
      </c>
      <c r="F19" s="118" t="str">
        <f aca="false">'MATRICE servizi'!D67</f>
        <v>Internazionali</v>
      </c>
      <c r="G19" s="118"/>
      <c r="H19" s="118"/>
      <c r="I19" s="118"/>
      <c r="J19" s="118"/>
      <c r="K19" s="118"/>
      <c r="L19" s="111"/>
    </row>
    <row r="20" s="1" customFormat="true" ht="12.95" hidden="false" customHeight="true" outlineLevel="0" collapsed="false">
      <c r="A20" s="82"/>
      <c r="C20" s="83"/>
      <c r="E20" s="107" t="s">
        <v>137</v>
      </c>
      <c r="F20" s="118" t="str">
        <f aca="false">'MATRICE servizi'!D70</f>
        <v>Regionali</v>
      </c>
      <c r="G20" s="118"/>
      <c r="H20" s="118"/>
      <c r="I20" s="118"/>
      <c r="J20" s="118"/>
      <c r="K20" s="118"/>
      <c r="L20" s="111"/>
    </row>
  </sheetData>
  <mergeCells count="18">
    <mergeCell ref="E2:L2"/>
    <mergeCell ref="E4:L4"/>
    <mergeCell ref="A5:A20"/>
    <mergeCell ref="C5:C20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L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99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8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s">
        <v>203</v>
      </c>
      <c r="F8" s="104" t="str">
        <f aca="false">'MATRICE servizi'!D40</f>
        <v>Business scouting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C9" s="83"/>
      <c r="E9" s="107" t="s">
        <v>78</v>
      </c>
      <c r="F9" s="108" t="str">
        <f aca="false">'MATRICE servizi'!D41</f>
        <v>Missioni all'estero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7" t="s">
        <v>80</v>
      </c>
      <c r="F10" s="108" t="str">
        <f aca="false">'MATRICE servizi'!D42</f>
        <v>Ospitalità compratori esteri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">
        <v>82</v>
      </c>
      <c r="F11" s="108" t="str">
        <f aca="false">'MATRICE servizi'!D43</f>
        <v>Presentazione di prodotto/servizio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3" t="s">
        <v>205</v>
      </c>
      <c r="F12" s="104" t="str">
        <f aca="false">'MATRICE servizi'!D49</f>
        <v>Project management</v>
      </c>
      <c r="G12" s="104"/>
      <c r="H12" s="104"/>
      <c r="I12" s="104"/>
      <c r="J12" s="104"/>
      <c r="K12" s="104"/>
      <c r="L12" s="111"/>
    </row>
    <row r="13" s="1" customFormat="true" ht="12.95" hidden="false" customHeight="true" outlineLevel="0" collapsed="false">
      <c r="A13" s="82"/>
      <c r="C13" s="83"/>
      <c r="E13" s="103" t="s">
        <v>107</v>
      </c>
      <c r="F13" s="104" t="str">
        <f aca="false">'MATRICE servizi'!D55</f>
        <v>Finanziamenti </v>
      </c>
      <c r="G13" s="104"/>
      <c r="H13" s="104"/>
      <c r="I13" s="104"/>
      <c r="J13" s="104"/>
      <c r="K13" s="104"/>
      <c r="L13" s="111"/>
    </row>
    <row r="14" s="1" customFormat="true" ht="12.95" hidden="false" customHeight="true" outlineLevel="0" collapsed="false">
      <c r="A14" s="82"/>
      <c r="C14" s="83"/>
      <c r="E14" s="107" t="s">
        <v>111</v>
      </c>
      <c r="F14" s="108" t="str">
        <f aca="false">'MATRICE servizi'!D57</f>
        <v>Realizzazione di investimenti all'estero</v>
      </c>
      <c r="G14" s="108"/>
      <c r="H14" s="108"/>
      <c r="I14" s="108"/>
      <c r="J14" s="108"/>
      <c r="K14" s="108"/>
      <c r="L14" s="111"/>
    </row>
  </sheetData>
  <mergeCells count="12">
    <mergeCell ref="E2:L2"/>
    <mergeCell ref="E4:L4"/>
    <mergeCell ref="A5:A14"/>
    <mergeCell ref="C5:C14"/>
    <mergeCell ref="F6:K6"/>
    <mergeCell ref="F8:K8"/>
    <mergeCell ref="F9:K9"/>
    <mergeCell ref="F10:K10"/>
    <mergeCell ref="F11:K11"/>
    <mergeCell ref="F12:K12"/>
    <mergeCell ref="F13:K13"/>
    <mergeCell ref="F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6" activeCellId="0" sqref="A6"/>
    </sheetView>
  </sheetViews>
  <sheetFormatPr defaultColWidth="9.1328125" defaultRowHeight="15.75" zeroHeight="false" outlineLevelRow="0" outlineLevelCol="0"/>
  <cols>
    <col collapsed="false" customWidth="true" hidden="false" outlineLevel="0" max="1" min="1" style="43" width="28.13"/>
    <col collapsed="false" customWidth="true" hidden="false" outlineLevel="0" max="2" min="2" style="44" width="107.56"/>
    <col collapsed="false" customWidth="false" hidden="false" outlineLevel="0" max="257" min="3" style="45" width="9.13"/>
  </cols>
  <sheetData>
    <row r="1" customFormat="false" ht="16.5" hidden="false" customHeight="false" outlineLevel="0" collapsed="false"/>
    <row r="2" customFormat="false" ht="15.75" hidden="false" customHeight="false" outlineLevel="0" collapsed="false">
      <c r="A2" s="46" t="s">
        <v>141</v>
      </c>
      <c r="B2" s="47" t="s">
        <v>142</v>
      </c>
    </row>
    <row r="3" customFormat="false" ht="6" hidden="false" customHeight="true" outlineLevel="0" collapsed="false">
      <c r="A3" s="48"/>
      <c r="B3" s="49"/>
    </row>
    <row r="4" customFormat="false" ht="39" hidden="false" customHeight="true" outlineLevel="0" collapsed="false">
      <c r="A4" s="50" t="s">
        <v>143</v>
      </c>
      <c r="B4" s="51" t="s">
        <v>144</v>
      </c>
    </row>
    <row r="5" customFormat="false" ht="5.25" hidden="false" customHeight="true" outlineLevel="0" collapsed="false">
      <c r="A5" s="48"/>
      <c r="B5" s="49"/>
    </row>
    <row r="6" customFormat="false" ht="66.75" hidden="false" customHeight="true" outlineLevel="0" collapsed="false">
      <c r="A6" s="50" t="s">
        <v>145</v>
      </c>
      <c r="B6" s="51" t="s">
        <v>146</v>
      </c>
    </row>
    <row r="7" s="54" customFormat="true" ht="6" hidden="false" customHeight="true" outlineLevel="0" collapsed="false">
      <c r="A7" s="48"/>
      <c r="B7" s="49"/>
      <c r="C7" s="52"/>
      <c r="D7" s="53"/>
      <c r="E7" s="52"/>
      <c r="F7" s="53"/>
      <c r="G7" s="52"/>
      <c r="H7" s="53"/>
      <c r="I7" s="52"/>
      <c r="J7" s="53"/>
      <c r="K7" s="52"/>
      <c r="L7" s="53"/>
      <c r="M7" s="52"/>
      <c r="N7" s="53"/>
      <c r="O7" s="52"/>
      <c r="P7" s="53"/>
      <c r="Q7" s="52"/>
      <c r="R7" s="53"/>
      <c r="S7" s="52"/>
      <c r="T7" s="53"/>
      <c r="U7" s="52"/>
      <c r="V7" s="53"/>
      <c r="W7" s="52"/>
      <c r="X7" s="53"/>
      <c r="Y7" s="52"/>
      <c r="Z7" s="53"/>
      <c r="AA7" s="52"/>
      <c r="AB7" s="53"/>
      <c r="AC7" s="52"/>
      <c r="AD7" s="53"/>
      <c r="AE7" s="52"/>
      <c r="AF7" s="53"/>
      <c r="AG7" s="52"/>
      <c r="AH7" s="53"/>
      <c r="AI7" s="52"/>
      <c r="AJ7" s="53"/>
      <c r="AK7" s="52"/>
      <c r="AL7" s="53"/>
      <c r="AM7" s="52"/>
      <c r="AN7" s="53"/>
      <c r="AO7" s="52"/>
      <c r="AP7" s="53"/>
      <c r="AQ7" s="52"/>
      <c r="AR7" s="53"/>
      <c r="AS7" s="52"/>
      <c r="AT7" s="53"/>
      <c r="AU7" s="52"/>
      <c r="AV7" s="53"/>
      <c r="AW7" s="52"/>
      <c r="AX7" s="53"/>
      <c r="AY7" s="52"/>
      <c r="AZ7" s="53"/>
      <c r="BA7" s="52"/>
      <c r="BB7" s="53"/>
      <c r="BC7" s="52"/>
      <c r="BD7" s="53"/>
      <c r="BE7" s="52"/>
      <c r="BF7" s="53"/>
      <c r="BG7" s="52"/>
      <c r="BH7" s="53"/>
      <c r="BI7" s="52"/>
      <c r="BJ7" s="53"/>
      <c r="BK7" s="52"/>
      <c r="BL7" s="53"/>
      <c r="BM7" s="52"/>
      <c r="BN7" s="53"/>
      <c r="BO7" s="52"/>
      <c r="BP7" s="53"/>
      <c r="BQ7" s="52"/>
      <c r="BR7" s="53"/>
      <c r="BS7" s="52"/>
      <c r="BT7" s="53"/>
      <c r="BU7" s="52"/>
      <c r="BV7" s="53"/>
      <c r="BW7" s="52"/>
      <c r="BX7" s="53"/>
      <c r="BY7" s="52"/>
      <c r="BZ7" s="53"/>
      <c r="CA7" s="52"/>
      <c r="CB7" s="53"/>
      <c r="CC7" s="52"/>
      <c r="CD7" s="53"/>
      <c r="CE7" s="52"/>
      <c r="CF7" s="53"/>
      <c r="CG7" s="52"/>
      <c r="CH7" s="53"/>
      <c r="CI7" s="52"/>
      <c r="CJ7" s="53"/>
      <c r="CK7" s="52"/>
      <c r="CL7" s="53"/>
      <c r="CM7" s="52"/>
      <c r="CN7" s="53"/>
      <c r="CO7" s="52"/>
      <c r="CP7" s="53"/>
      <c r="CQ7" s="52"/>
      <c r="CR7" s="53"/>
      <c r="CS7" s="52"/>
      <c r="CT7" s="53"/>
      <c r="CU7" s="52"/>
      <c r="CV7" s="53"/>
      <c r="CW7" s="52"/>
      <c r="CX7" s="53"/>
      <c r="CY7" s="52"/>
      <c r="CZ7" s="53"/>
      <c r="DA7" s="52"/>
      <c r="DB7" s="53"/>
      <c r="DC7" s="52"/>
      <c r="DD7" s="53"/>
      <c r="DE7" s="52"/>
      <c r="DF7" s="53"/>
      <c r="DG7" s="52"/>
      <c r="DH7" s="53"/>
      <c r="DI7" s="52"/>
      <c r="DJ7" s="53"/>
      <c r="DK7" s="52"/>
      <c r="DL7" s="53"/>
      <c r="DM7" s="52"/>
      <c r="DN7" s="53"/>
      <c r="DO7" s="52"/>
      <c r="DP7" s="53"/>
      <c r="DQ7" s="52"/>
      <c r="DR7" s="53"/>
      <c r="DS7" s="52"/>
      <c r="DT7" s="53"/>
      <c r="DU7" s="52"/>
      <c r="DV7" s="53"/>
      <c r="DW7" s="52"/>
      <c r="DX7" s="53"/>
      <c r="DY7" s="52"/>
      <c r="DZ7" s="53"/>
      <c r="EA7" s="52"/>
      <c r="EB7" s="53"/>
      <c r="EC7" s="52"/>
      <c r="ED7" s="53"/>
      <c r="EE7" s="52"/>
      <c r="EF7" s="53"/>
      <c r="EG7" s="52"/>
      <c r="EH7" s="53"/>
      <c r="EI7" s="52"/>
      <c r="EJ7" s="53"/>
      <c r="EK7" s="52"/>
      <c r="EL7" s="53"/>
      <c r="EM7" s="52"/>
      <c r="EN7" s="53"/>
      <c r="EO7" s="52"/>
      <c r="EP7" s="53"/>
      <c r="EQ7" s="52"/>
      <c r="ER7" s="53"/>
      <c r="ES7" s="52"/>
      <c r="ET7" s="53"/>
      <c r="EU7" s="52"/>
      <c r="EV7" s="53"/>
      <c r="EW7" s="52"/>
      <c r="EX7" s="53"/>
      <c r="EY7" s="52"/>
      <c r="EZ7" s="53"/>
      <c r="FA7" s="52"/>
      <c r="FB7" s="53"/>
      <c r="FC7" s="52"/>
      <c r="FD7" s="53"/>
      <c r="FE7" s="52"/>
      <c r="FF7" s="53"/>
      <c r="FG7" s="52"/>
      <c r="FH7" s="53"/>
      <c r="FI7" s="52"/>
      <c r="FJ7" s="53"/>
      <c r="FK7" s="52"/>
      <c r="FL7" s="53"/>
      <c r="FM7" s="52"/>
      <c r="FN7" s="53"/>
      <c r="FO7" s="52"/>
      <c r="FP7" s="53"/>
      <c r="FQ7" s="52"/>
      <c r="FR7" s="53"/>
      <c r="FS7" s="52"/>
      <c r="FT7" s="53"/>
      <c r="FU7" s="52"/>
      <c r="FV7" s="53"/>
      <c r="FW7" s="52"/>
      <c r="FX7" s="53"/>
      <c r="FY7" s="52"/>
      <c r="FZ7" s="53"/>
      <c r="GA7" s="52"/>
      <c r="GB7" s="53"/>
      <c r="GC7" s="52"/>
      <c r="GD7" s="53"/>
      <c r="GE7" s="52"/>
      <c r="GF7" s="53"/>
      <c r="GG7" s="52"/>
      <c r="GH7" s="53"/>
      <c r="GI7" s="52"/>
      <c r="GJ7" s="53"/>
      <c r="GK7" s="52"/>
      <c r="GL7" s="53"/>
      <c r="GM7" s="52"/>
      <c r="GN7" s="53"/>
      <c r="GO7" s="52"/>
      <c r="GP7" s="53"/>
      <c r="GQ7" s="52"/>
      <c r="GR7" s="53"/>
      <c r="GS7" s="52"/>
      <c r="GT7" s="53"/>
      <c r="GU7" s="52"/>
      <c r="GV7" s="53"/>
      <c r="GW7" s="52"/>
      <c r="GX7" s="53"/>
      <c r="GY7" s="52"/>
      <c r="GZ7" s="53"/>
      <c r="HA7" s="52"/>
      <c r="HB7" s="53"/>
      <c r="HC7" s="52"/>
      <c r="HD7" s="53"/>
      <c r="HE7" s="52"/>
      <c r="HF7" s="53"/>
      <c r="HG7" s="52"/>
      <c r="HH7" s="53"/>
      <c r="HI7" s="52"/>
      <c r="HJ7" s="53"/>
      <c r="HK7" s="52"/>
      <c r="HL7" s="53"/>
      <c r="HM7" s="52"/>
      <c r="HN7" s="53"/>
      <c r="HO7" s="52"/>
      <c r="HP7" s="53"/>
      <c r="HQ7" s="52"/>
      <c r="HR7" s="53"/>
      <c r="HS7" s="52"/>
      <c r="HT7" s="53"/>
      <c r="HU7" s="52"/>
      <c r="HV7" s="53"/>
      <c r="HW7" s="52"/>
      <c r="HX7" s="53"/>
      <c r="HY7" s="52"/>
      <c r="HZ7" s="53"/>
      <c r="IA7" s="52"/>
      <c r="IB7" s="53"/>
      <c r="IC7" s="52"/>
      <c r="ID7" s="53"/>
      <c r="IE7" s="52"/>
      <c r="IF7" s="53"/>
      <c r="IG7" s="52"/>
      <c r="IH7" s="53"/>
      <c r="II7" s="52"/>
      <c r="IJ7" s="53"/>
      <c r="IK7" s="52"/>
      <c r="IL7" s="53"/>
      <c r="IM7" s="52"/>
      <c r="IN7" s="53"/>
      <c r="IO7" s="52"/>
      <c r="IP7" s="53"/>
      <c r="IQ7" s="52"/>
      <c r="IR7" s="53"/>
      <c r="IS7" s="52"/>
      <c r="IT7" s="53"/>
      <c r="IU7" s="52"/>
      <c r="IV7" s="53"/>
    </row>
    <row r="8" customFormat="false" ht="31.5" hidden="false" customHeight="false" outlineLevel="0" collapsed="false">
      <c r="A8" s="50" t="s">
        <v>147</v>
      </c>
      <c r="B8" s="51" t="s">
        <v>148</v>
      </c>
    </row>
    <row r="9" customFormat="false" ht="4.5" hidden="false" customHeight="true" outlineLevel="0" collapsed="false">
      <c r="A9" s="55" t="s">
        <v>149</v>
      </c>
      <c r="B9" s="49"/>
    </row>
    <row r="10" customFormat="false" ht="31.5" hidden="false" customHeight="false" outlineLevel="0" collapsed="false">
      <c r="A10" s="50" t="s">
        <v>149</v>
      </c>
      <c r="B10" s="51" t="s">
        <v>150</v>
      </c>
    </row>
    <row r="11" customFormat="false" ht="3.75" hidden="false" customHeight="true" outlineLevel="0" collapsed="false">
      <c r="A11" s="55" t="s">
        <v>151</v>
      </c>
      <c r="B11" s="49"/>
    </row>
    <row r="12" customFormat="false" ht="31.5" hidden="false" customHeight="false" outlineLevel="0" collapsed="false">
      <c r="A12" s="50" t="s">
        <v>152</v>
      </c>
      <c r="B12" s="51" t="s">
        <v>153</v>
      </c>
    </row>
    <row r="13" customFormat="false" ht="4.5" hidden="false" customHeight="true" outlineLevel="0" collapsed="false">
      <c r="A13" s="48"/>
      <c r="B13" s="49"/>
    </row>
    <row r="14" customFormat="false" ht="39.75" hidden="false" customHeight="true" outlineLevel="0" collapsed="false">
      <c r="A14" s="50" t="s">
        <v>151</v>
      </c>
      <c r="B14" s="51" t="s">
        <v>154</v>
      </c>
    </row>
    <row r="15" customFormat="false" ht="4.5" hidden="false" customHeight="true" outlineLevel="0" collapsed="false">
      <c r="A15" s="48"/>
      <c r="B15" s="49"/>
    </row>
    <row r="16" customFormat="false" ht="45" hidden="false" customHeight="false" outlineLevel="0" collapsed="false">
      <c r="A16" s="56" t="s">
        <v>155</v>
      </c>
      <c r="B16" s="51" t="s">
        <v>156</v>
      </c>
    </row>
    <row r="17" customFormat="false" ht="6" hidden="false" customHeight="true" outlineLevel="0" collapsed="false">
      <c r="A17" s="48"/>
      <c r="B17" s="49"/>
    </row>
    <row r="18" customFormat="false" ht="41.25" hidden="false" customHeight="true" outlineLevel="0" collapsed="false">
      <c r="A18" s="56" t="s">
        <v>157</v>
      </c>
      <c r="B18" s="51" t="s">
        <v>158</v>
      </c>
    </row>
    <row r="19" customFormat="false" ht="6" hidden="false" customHeight="true" outlineLevel="0" collapsed="false">
      <c r="A19" s="48"/>
      <c r="B19" s="49"/>
    </row>
    <row r="20" customFormat="false" ht="47.25" hidden="false" customHeight="true" outlineLevel="0" collapsed="false">
      <c r="A20" s="56" t="s">
        <v>159</v>
      </c>
      <c r="B20" s="51" t="s">
        <v>160</v>
      </c>
    </row>
    <row r="21" customFormat="false" ht="6.75" hidden="false" customHeight="true" outlineLevel="0" collapsed="false">
      <c r="A21" s="48"/>
      <c r="B21" s="49"/>
    </row>
    <row r="22" customFormat="false" ht="45" hidden="false" customHeight="false" outlineLevel="0" collapsed="false">
      <c r="A22" s="56" t="s">
        <v>161</v>
      </c>
      <c r="B22" s="51" t="s">
        <v>162</v>
      </c>
    </row>
    <row r="23" customFormat="false" ht="5.25" hidden="false" customHeight="true" outlineLevel="0" collapsed="false">
      <c r="A23" s="48"/>
      <c r="B23" s="49"/>
    </row>
    <row r="24" customFormat="false" ht="47.25" hidden="false" customHeight="false" outlineLevel="0" collapsed="false">
      <c r="A24" s="50" t="s">
        <v>163</v>
      </c>
      <c r="B24" s="51" t="s">
        <v>164</v>
      </c>
    </row>
    <row r="25" customFormat="false" ht="6" hidden="false" customHeight="true" outlineLevel="0" collapsed="false">
      <c r="A25" s="48"/>
      <c r="B25" s="49"/>
    </row>
    <row r="26" customFormat="false" ht="31.5" hidden="false" customHeight="false" outlineLevel="0" collapsed="false">
      <c r="A26" s="57" t="s">
        <v>165</v>
      </c>
      <c r="B26" s="51" t="s">
        <v>166</v>
      </c>
    </row>
    <row r="27" customFormat="false" ht="5.25" hidden="false" customHeight="true" outlineLevel="0" collapsed="false">
      <c r="A27" s="48"/>
      <c r="B27" s="49"/>
    </row>
    <row r="28" customFormat="false" ht="39" hidden="false" customHeight="true" outlineLevel="0" collapsed="false">
      <c r="A28" s="56" t="s">
        <v>167</v>
      </c>
      <c r="B28" s="58" t="s">
        <v>168</v>
      </c>
    </row>
    <row r="29" customFormat="false" ht="6" hidden="false" customHeight="true" outlineLevel="0" collapsed="false">
      <c r="A29" s="48"/>
      <c r="B29" s="49"/>
    </row>
    <row r="30" customFormat="false" ht="94.5" hidden="false" customHeight="false" outlineLevel="0" collapsed="false">
      <c r="A30" s="57" t="s">
        <v>169</v>
      </c>
      <c r="B30" s="58" t="s">
        <v>170</v>
      </c>
    </row>
    <row r="31" customFormat="false" ht="3.75" hidden="false" customHeight="true" outlineLevel="0" collapsed="false">
      <c r="A31" s="48"/>
      <c r="B31" s="49"/>
    </row>
    <row r="32" customFormat="false" ht="94.5" hidden="false" customHeight="false" outlineLevel="0" collapsed="false">
      <c r="A32" s="56" t="s">
        <v>171</v>
      </c>
      <c r="B32" s="51" t="s">
        <v>172</v>
      </c>
    </row>
    <row r="33" customFormat="false" ht="6" hidden="false" customHeight="true" outlineLevel="0" collapsed="false">
      <c r="A33" s="48"/>
      <c r="B33" s="49"/>
    </row>
    <row r="34" customFormat="false" ht="50.25" hidden="false" customHeight="true" outlineLevel="0" collapsed="false">
      <c r="A34" s="56" t="s">
        <v>149</v>
      </c>
      <c r="B34" s="51" t="s">
        <v>173</v>
      </c>
    </row>
    <row r="35" customFormat="false" ht="5.25" hidden="false" customHeight="true" outlineLevel="0" collapsed="false">
      <c r="A35" s="48"/>
      <c r="B35" s="49"/>
    </row>
    <row r="36" customFormat="false" ht="84.75" hidden="false" customHeight="true" outlineLevel="0" collapsed="false">
      <c r="A36" s="56" t="s">
        <v>174</v>
      </c>
      <c r="B36" s="58" t="s">
        <v>175</v>
      </c>
    </row>
    <row r="37" customFormat="false" ht="5.25" hidden="false" customHeight="true" outlineLevel="0" collapsed="false">
      <c r="A37" s="48"/>
      <c r="B37" s="49"/>
    </row>
    <row r="38" customFormat="false" ht="55.5" hidden="false" customHeight="true" outlineLevel="0" collapsed="false">
      <c r="A38" s="56" t="s">
        <v>176</v>
      </c>
      <c r="B38" s="51" t="s">
        <v>177</v>
      </c>
    </row>
    <row r="39" customFormat="false" ht="5.25" hidden="false" customHeight="true" outlineLevel="0" collapsed="false">
      <c r="A39" s="48"/>
      <c r="B39" s="49"/>
    </row>
    <row r="40" customFormat="false" ht="51.75" hidden="false" customHeight="true" outlineLevel="0" collapsed="false">
      <c r="A40" s="56" t="s">
        <v>178</v>
      </c>
      <c r="B40" s="58" t="s">
        <v>179</v>
      </c>
    </row>
    <row r="41" customFormat="false" ht="5.25" hidden="false" customHeight="true" outlineLevel="0" collapsed="false">
      <c r="A41" s="48"/>
      <c r="B41" s="49"/>
    </row>
    <row r="42" customFormat="false" ht="53.25" hidden="false" customHeight="true" outlineLevel="0" collapsed="false">
      <c r="A42" s="59" t="s">
        <v>180</v>
      </c>
      <c r="B42" s="60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16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206</v>
      </c>
      <c r="F4" s="81"/>
      <c r="G4" s="81"/>
      <c r="H4" s="81"/>
      <c r="I4" s="81"/>
      <c r="J4" s="81"/>
      <c r="K4" s="81"/>
      <c r="L4" s="81"/>
    </row>
    <row r="5" customFormat="false" ht="6.75" hidden="false" customHeight="true" outlineLevel="0" collapsed="false">
      <c r="A5" s="82" t="s">
        <v>1</v>
      </c>
      <c r="C5" s="83" t="s">
        <v>5</v>
      </c>
    </row>
    <row r="6" s="1" customFormat="true" ht="15" hidden="false" customHeight="true" outlineLevel="0" collapsed="false">
      <c r="A6" s="82"/>
      <c r="C6" s="83"/>
      <c r="E6" s="99" t="s">
        <v>194</v>
      </c>
      <c r="F6" s="99" t="s">
        <v>195</v>
      </c>
      <c r="G6" s="99"/>
      <c r="H6" s="99"/>
      <c r="I6" s="99"/>
      <c r="J6" s="99"/>
      <c r="K6" s="99"/>
      <c r="L6" s="100" t="s">
        <v>196</v>
      </c>
    </row>
    <row r="7" s="1" customFormat="true" ht="6.75" hidden="false" customHeight="true" outlineLevel="0" collapsed="false">
      <c r="A7" s="82"/>
      <c r="C7" s="83"/>
      <c r="E7" s="101"/>
      <c r="F7" s="101"/>
      <c r="G7" s="101"/>
      <c r="H7" s="101"/>
      <c r="I7" s="101"/>
      <c r="J7" s="101"/>
      <c r="K7" s="101"/>
      <c r="L7" s="102"/>
    </row>
    <row r="8" s="1" customFormat="true" ht="12.75" hidden="false" customHeight="false" outlineLevel="0" collapsed="false">
      <c r="A8" s="82"/>
      <c r="C8" s="83"/>
      <c r="E8" s="103" t="n">
        <f aca="false">'MATRICE servizi'!C19</f>
        <v>2</v>
      </c>
      <c r="F8" s="104" t="str">
        <f aca="false">'MATRICE servizi'!D19</f>
        <v>Informazioni sulle caratteristiche paese</v>
      </c>
      <c r="G8" s="104"/>
      <c r="H8" s="104"/>
      <c r="I8" s="104"/>
      <c r="J8" s="104"/>
      <c r="K8" s="104"/>
      <c r="L8" s="111"/>
    </row>
    <row r="9" s="1" customFormat="true" ht="12.75" hidden="false" customHeight="false" outlineLevel="0" collapsed="false">
      <c r="A9" s="82"/>
      <c r="C9" s="83"/>
      <c r="E9" s="107" t="s">
        <v>37</v>
      </c>
      <c r="F9" s="108" t="str">
        <f aca="false">'MATRICE servizi'!D20</f>
        <v>Dimensione fisica, demografica ed economica</v>
      </c>
      <c r="G9" s="108"/>
      <c r="H9" s="108"/>
      <c r="I9" s="108"/>
      <c r="J9" s="108"/>
      <c r="K9" s="108"/>
      <c r="L9" s="111"/>
    </row>
    <row r="10" s="1" customFormat="true" ht="12.75" hidden="false" customHeight="false" outlineLevel="0" collapsed="false">
      <c r="A10" s="82"/>
      <c r="C10" s="83"/>
      <c r="E10" s="107" t="str">
        <f aca="false">'MATRICE servizi'!C22</f>
        <v>2.3</v>
      </c>
      <c r="F10" s="108" t="str">
        <f aca="false">'MATRICE servizi'!D22</f>
        <v>Dimensione politica: regime politico, stabilità, rischio paese</v>
      </c>
      <c r="G10" s="108"/>
      <c r="H10" s="108"/>
      <c r="I10" s="108"/>
      <c r="J10" s="108"/>
      <c r="K10" s="108"/>
      <c r="L10" s="111"/>
    </row>
    <row r="11" s="1" customFormat="true" ht="12.75" hidden="false" customHeight="false" outlineLevel="0" collapsed="false">
      <c r="A11" s="82"/>
      <c r="C11" s="83"/>
      <c r="E11" s="107" t="s">
        <v>43</v>
      </c>
      <c r="F11" s="108" t="str">
        <f aca="false">'MATRICE servizi'!D23</f>
        <v>Rete diplomatica e rappresentanze all'estero</v>
      </c>
      <c r="G11" s="108"/>
      <c r="H11" s="108"/>
      <c r="I11" s="108"/>
      <c r="J11" s="108"/>
      <c r="K11" s="108"/>
      <c r="L11" s="111"/>
    </row>
    <row r="12" s="1" customFormat="true" ht="12.75" hidden="false" customHeight="false" outlineLevel="0" collapsed="false">
      <c r="A12" s="82"/>
      <c r="C12" s="83"/>
      <c r="E12" s="103" t="s">
        <v>200</v>
      </c>
      <c r="F12" s="104" t="str">
        <f aca="false">'MATRICE servizi'!D24</f>
        <v>Informazioni sui canali informativi paese/prodotto</v>
      </c>
      <c r="G12" s="104"/>
      <c r="H12" s="104"/>
      <c r="I12" s="104"/>
      <c r="J12" s="104"/>
      <c r="K12" s="104"/>
      <c r="L12" s="111"/>
    </row>
    <row r="13" s="1" customFormat="true" ht="12.75" hidden="false" customHeight="false" outlineLevel="0" collapsed="false">
      <c r="A13" s="82"/>
      <c r="C13" s="83"/>
      <c r="E13" s="107" t="s">
        <v>52</v>
      </c>
      <c r="F13" s="108" t="str">
        <f aca="false">'MATRICE servizi'!D28</f>
        <v>Riviste specialistiche</v>
      </c>
      <c r="G13" s="108"/>
      <c r="H13" s="108"/>
      <c r="I13" s="108"/>
      <c r="J13" s="108"/>
      <c r="K13" s="108"/>
      <c r="L13" s="111"/>
    </row>
    <row r="14" s="1" customFormat="true" ht="12.75" hidden="false" customHeight="false" outlineLevel="0" collapsed="false">
      <c r="A14" s="82"/>
      <c r="C14" s="83"/>
      <c r="E14" s="107" t="s">
        <v>58</v>
      </c>
      <c r="F14" s="108" t="str">
        <f aca="false">'MATRICE servizi'!D31</f>
        <v>Sportelli informativi</v>
      </c>
      <c r="G14" s="108"/>
      <c r="H14" s="108"/>
      <c r="I14" s="108"/>
      <c r="J14" s="108"/>
      <c r="K14" s="108"/>
      <c r="L14" s="111"/>
    </row>
    <row r="15" s="1" customFormat="true" ht="12.75" hidden="false" customHeight="false" outlineLevel="0" collapsed="false">
      <c r="A15" s="82"/>
      <c r="C15" s="83"/>
      <c r="E15" s="107" t="s">
        <v>60</v>
      </c>
      <c r="F15" s="108" t="str">
        <f aca="false">'MATRICE servizi'!D32</f>
        <v>Agenzie</v>
      </c>
      <c r="G15" s="108"/>
      <c r="H15" s="108"/>
      <c r="I15" s="108"/>
      <c r="J15" s="108"/>
      <c r="K15" s="108"/>
      <c r="L15" s="111"/>
    </row>
    <row r="16" s="1" customFormat="true" ht="12.75" hidden="false" customHeight="false" outlineLevel="0" collapsed="false">
      <c r="A16" s="82"/>
      <c r="C16" s="83"/>
      <c r="E16" s="107" t="s">
        <v>62</v>
      </c>
      <c r="F16" s="108" t="str">
        <f aca="false">'MATRICE servizi'!D33</f>
        <v>Albi</v>
      </c>
      <c r="G16" s="108"/>
      <c r="H16" s="108"/>
      <c r="I16" s="108"/>
      <c r="J16" s="108"/>
      <c r="K16" s="108"/>
      <c r="L16" s="111"/>
    </row>
  </sheetData>
  <mergeCells count="14">
    <mergeCell ref="E2:L2"/>
    <mergeCell ref="E4:L4"/>
    <mergeCell ref="A5:A16"/>
    <mergeCell ref="C5:C16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16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206</v>
      </c>
      <c r="F4" s="81"/>
      <c r="G4" s="81"/>
      <c r="H4" s="81"/>
      <c r="I4" s="81"/>
      <c r="J4" s="81"/>
      <c r="K4" s="81"/>
      <c r="L4" s="81"/>
    </row>
    <row r="5" customFormat="false" ht="6.75" hidden="false" customHeight="true" outlineLevel="0" collapsed="false">
      <c r="A5" s="82" t="s">
        <v>1</v>
      </c>
      <c r="C5" s="83" t="s">
        <v>6</v>
      </c>
    </row>
    <row r="6" s="1" customFormat="true" ht="15" hidden="false" customHeight="true" outlineLevel="0" collapsed="false">
      <c r="A6" s="82"/>
      <c r="C6" s="83"/>
      <c r="E6" s="99" t="s">
        <v>194</v>
      </c>
      <c r="F6" s="99" t="s">
        <v>195</v>
      </c>
      <c r="G6" s="99"/>
      <c r="H6" s="99"/>
      <c r="I6" s="99"/>
      <c r="J6" s="99"/>
      <c r="K6" s="99"/>
      <c r="L6" s="100" t="s">
        <v>196</v>
      </c>
    </row>
    <row r="7" s="1" customFormat="true" ht="6.75" hidden="false" customHeight="true" outlineLevel="0" collapsed="false">
      <c r="A7" s="82"/>
      <c r="C7" s="83"/>
      <c r="E7" s="101"/>
      <c r="F7" s="101"/>
      <c r="G7" s="101"/>
      <c r="H7" s="101"/>
      <c r="I7" s="101"/>
      <c r="J7" s="101"/>
      <c r="K7" s="101"/>
      <c r="L7" s="102"/>
    </row>
    <row r="8" s="1" customFormat="true" ht="12.95" hidden="false" customHeight="true" outlineLevel="0" collapsed="false">
      <c r="A8" s="82"/>
      <c r="C8" s="83"/>
      <c r="E8" s="103" t="s">
        <v>201</v>
      </c>
      <c r="F8" s="104" t="str">
        <f aca="false">'MATRICE servizi'!D6</f>
        <v>Informazioni di tipo specialistico 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C9" s="83"/>
      <c r="E9" s="107" t="s">
        <v>14</v>
      </c>
      <c r="F9" s="108" t="str">
        <f aca="false">'MATRICE servizi'!D7</f>
        <v>Dogane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7" t="s">
        <v>16</v>
      </c>
      <c r="F10" s="108" t="str">
        <f aca="false">'MATRICE servizi'!D8</f>
        <v>Fiscalità internazionale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">
        <v>18</v>
      </c>
      <c r="F11" s="108" t="str">
        <f aca="false">'MATRICE servizi'!D9</f>
        <v>Regime valutario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7" t="s">
        <v>22</v>
      </c>
      <c r="F12" s="108" t="str">
        <f aca="false">'MATRICE servizi'!D12</f>
        <v>Pagamenti internazionali</v>
      </c>
      <c r="G12" s="108"/>
      <c r="H12" s="108"/>
      <c r="I12" s="108"/>
      <c r="J12" s="108"/>
      <c r="K12" s="108"/>
      <c r="L12" s="111"/>
    </row>
    <row r="13" s="1" customFormat="true" ht="12.95" hidden="false" customHeight="true" outlineLevel="0" collapsed="false">
      <c r="A13" s="82"/>
      <c r="C13" s="83"/>
      <c r="E13" s="107" t="s">
        <v>30</v>
      </c>
      <c r="F13" s="108" t="str">
        <f aca="false">'MATRICE servizi'!D16</f>
        <v>Regime creditizio e finanziario</v>
      </c>
      <c r="G13" s="108"/>
      <c r="H13" s="108"/>
      <c r="I13" s="108"/>
      <c r="J13" s="108"/>
      <c r="K13" s="108"/>
      <c r="L13" s="111"/>
    </row>
    <row r="14" s="1" customFormat="true" ht="12.95" hidden="false" customHeight="true" outlineLevel="0" collapsed="false">
      <c r="A14" s="82"/>
      <c r="C14" s="83"/>
      <c r="E14" s="103" t="str">
        <f aca="false">'MATRICE servizi'!C50</f>
        <v>8</v>
      </c>
      <c r="F14" s="104" t="str">
        <f aca="false">'MATRICE servizi'!D50</f>
        <v>Assicurazioni</v>
      </c>
      <c r="G14" s="104"/>
      <c r="H14" s="104"/>
      <c r="I14" s="104"/>
      <c r="J14" s="104"/>
      <c r="K14" s="104"/>
      <c r="L14" s="111"/>
    </row>
    <row r="15" s="1" customFormat="true" ht="12.95" hidden="false" customHeight="true" outlineLevel="0" collapsed="false">
      <c r="A15" s="82"/>
      <c r="C15" s="83"/>
      <c r="E15" s="107" t="s">
        <v>101</v>
      </c>
      <c r="F15" s="108" t="str">
        <f aca="false">'MATRICE servizi'!D52</f>
        <v>Rischio di credito: politico per stabilità paese</v>
      </c>
      <c r="G15" s="108"/>
      <c r="H15" s="108"/>
      <c r="I15" s="108"/>
      <c r="J15" s="108"/>
      <c r="K15" s="108"/>
      <c r="L15" s="111"/>
    </row>
    <row r="16" s="1" customFormat="true" ht="12.95" hidden="false" customHeight="true" outlineLevel="0" collapsed="false">
      <c r="A16" s="82"/>
      <c r="C16" s="83"/>
      <c r="E16" s="107" t="s">
        <v>105</v>
      </c>
      <c r="F16" s="108" t="str">
        <f aca="false">'MATRICE servizi'!D54</f>
        <v>Rischio produzioni all'estero</v>
      </c>
      <c r="G16" s="108"/>
      <c r="H16" s="108"/>
      <c r="I16" s="108"/>
      <c r="J16" s="108"/>
      <c r="K16" s="108"/>
      <c r="L16" s="111"/>
    </row>
  </sheetData>
  <mergeCells count="14">
    <mergeCell ref="E2:L2"/>
    <mergeCell ref="E4:L4"/>
    <mergeCell ref="A5:A16"/>
    <mergeCell ref="C5:C16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206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7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s">
        <v>202</v>
      </c>
      <c r="F8" s="104" t="str">
        <f aca="false">'MATRICE servizi'!D34</f>
        <v>Formazione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C9" s="83"/>
      <c r="E9" s="107" t="s">
        <v>66</v>
      </c>
      <c r="F9" s="108" t="str">
        <f aca="false">'MATRICE servizi'!D35</f>
        <v>Imprenditori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7" t="s">
        <v>68</v>
      </c>
      <c r="F10" s="108" t="str">
        <f aca="false">'MATRICE servizi'!D36</f>
        <v>Dirigenti d'impresa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">
        <v>72</v>
      </c>
      <c r="F11" s="108" t="str">
        <f aca="false">'MATRICE servizi'!D38</f>
        <v>Operatori intermediari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3" t="s">
        <v>203</v>
      </c>
      <c r="F12" s="104" t="str">
        <f aca="false">'MATRICE servizi'!D40</f>
        <v>Business scouting</v>
      </c>
      <c r="G12" s="104"/>
      <c r="H12" s="104"/>
      <c r="I12" s="104"/>
      <c r="J12" s="104"/>
      <c r="K12" s="104"/>
      <c r="L12" s="111"/>
    </row>
    <row r="13" s="1" customFormat="true" ht="12.95" hidden="false" customHeight="true" outlineLevel="0" collapsed="false">
      <c r="A13" s="82"/>
      <c r="C13" s="83"/>
      <c r="E13" s="107" t="s">
        <v>84</v>
      </c>
      <c r="F13" s="108" t="str">
        <f aca="false">'MATRICE servizi'!D44</f>
        <v>Ricerca partner estero</v>
      </c>
      <c r="G13" s="108"/>
      <c r="H13" s="108"/>
      <c r="I13" s="108"/>
      <c r="J13" s="108"/>
      <c r="K13" s="108"/>
      <c r="L13" s="111"/>
    </row>
    <row r="14" s="1" customFormat="true" ht="12.95" hidden="false" customHeight="true" outlineLevel="0" collapsed="false">
      <c r="A14" s="82"/>
      <c r="C14" s="83"/>
      <c r="E14" s="103" t="s">
        <v>97</v>
      </c>
      <c r="F14" s="104" t="str">
        <f aca="false">'MATRICE servizi'!D50</f>
        <v>Assicurazioni</v>
      </c>
      <c r="G14" s="104"/>
      <c r="H14" s="104"/>
      <c r="I14" s="104"/>
      <c r="J14" s="104"/>
      <c r="K14" s="104"/>
      <c r="L14" s="111"/>
    </row>
    <row r="15" s="1" customFormat="true" ht="12.95" hidden="false" customHeight="true" outlineLevel="0" collapsed="false">
      <c r="A15" s="82"/>
      <c r="C15" s="83"/>
      <c r="E15" s="107" t="s">
        <v>101</v>
      </c>
      <c r="F15" s="108" t="str">
        <f aca="false">'MATRICE servizi'!D52</f>
        <v>Rischio di credito: politico per stabilità paese</v>
      </c>
      <c r="G15" s="108"/>
      <c r="H15" s="108"/>
      <c r="I15" s="108"/>
      <c r="J15" s="108"/>
      <c r="K15" s="108"/>
      <c r="L15" s="111"/>
    </row>
    <row r="16" s="1" customFormat="true" ht="12.95" hidden="false" customHeight="true" outlineLevel="0" collapsed="false">
      <c r="A16" s="82"/>
      <c r="C16" s="83"/>
      <c r="E16" s="107" t="s">
        <v>105</v>
      </c>
      <c r="F16" s="108" t="str">
        <f aca="false">'MATRICE servizi'!D54</f>
        <v>Rischio produzioni all'estero</v>
      </c>
      <c r="G16" s="108"/>
      <c r="H16" s="108"/>
      <c r="I16" s="108"/>
      <c r="J16" s="108"/>
      <c r="K16" s="108"/>
      <c r="L16" s="111"/>
    </row>
    <row r="17" s="1" customFormat="true" ht="12.95" hidden="false" customHeight="true" outlineLevel="0" collapsed="false">
      <c r="A17" s="82"/>
      <c r="C17" s="83"/>
      <c r="E17" s="103" t="s">
        <v>107</v>
      </c>
      <c r="F17" s="103" t="s">
        <v>204</v>
      </c>
      <c r="G17" s="103"/>
      <c r="H17" s="103"/>
      <c r="I17" s="103"/>
      <c r="J17" s="103"/>
      <c r="K17" s="103"/>
      <c r="L17" s="111"/>
    </row>
    <row r="18" s="1" customFormat="true" ht="12.95" hidden="false" customHeight="true" outlineLevel="0" collapsed="false">
      <c r="A18" s="82"/>
      <c r="C18" s="83"/>
      <c r="E18" s="107" t="s">
        <v>109</v>
      </c>
      <c r="F18" s="109" t="str">
        <f aca="false">'MATRICE servizi'!D56</f>
        <v>Nazionali</v>
      </c>
      <c r="G18" s="109"/>
      <c r="H18" s="109"/>
      <c r="I18" s="109"/>
      <c r="J18" s="109"/>
      <c r="K18" s="109"/>
      <c r="L18" s="111"/>
    </row>
    <row r="19" s="1" customFormat="true" ht="12.95" hidden="false" customHeight="true" outlineLevel="0" collapsed="false">
      <c r="A19" s="82"/>
      <c r="C19" s="83"/>
      <c r="E19" s="107" t="s">
        <v>131</v>
      </c>
      <c r="F19" s="109" t="str">
        <f aca="false">'MATRICE servizi'!D67</f>
        <v>Internazionali</v>
      </c>
      <c r="G19" s="109"/>
      <c r="H19" s="109"/>
      <c r="I19" s="109"/>
      <c r="J19" s="109"/>
      <c r="K19" s="109"/>
      <c r="L19" s="111"/>
    </row>
    <row r="20" s="1" customFormat="true" ht="12.95" hidden="false" customHeight="true" outlineLevel="0" collapsed="false">
      <c r="A20" s="82"/>
      <c r="C20" s="83"/>
      <c r="E20" s="107" t="s">
        <v>137</v>
      </c>
      <c r="F20" s="109" t="str">
        <f aca="false">'MATRICE servizi'!D70</f>
        <v>Regionali</v>
      </c>
      <c r="G20" s="109"/>
      <c r="H20" s="109"/>
      <c r="I20" s="109"/>
      <c r="J20" s="109"/>
      <c r="K20" s="109"/>
      <c r="L20" s="111"/>
    </row>
  </sheetData>
  <mergeCells count="18">
    <mergeCell ref="E2:L2"/>
    <mergeCell ref="E4:L4"/>
    <mergeCell ref="A5:A20"/>
    <mergeCell ref="C5:C20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L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206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8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s">
        <v>203</v>
      </c>
      <c r="F8" s="104" t="str">
        <f aca="false">'MATRICE servizi'!D40</f>
        <v>Business scouting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C9" s="83"/>
      <c r="E9" s="107" t="s">
        <v>78</v>
      </c>
      <c r="F9" s="108" t="str">
        <f aca="false">'MATRICE servizi'!D41</f>
        <v>Missioni all'estero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3" t="s">
        <v>205</v>
      </c>
      <c r="F10" s="104" t="str">
        <f aca="false">'MATRICE servizi'!D49</f>
        <v>Project management</v>
      </c>
      <c r="G10" s="104"/>
      <c r="H10" s="104"/>
      <c r="I10" s="104"/>
      <c r="J10" s="104"/>
      <c r="K10" s="104"/>
      <c r="L10" s="111"/>
    </row>
    <row r="11" s="1" customFormat="true" ht="12.95" hidden="false" customHeight="true" outlineLevel="0" collapsed="false">
      <c r="A11" s="82"/>
      <c r="C11" s="83"/>
      <c r="E11" s="103" t="str">
        <f aca="false">'MATRICE servizi'!C55</f>
        <v>9</v>
      </c>
      <c r="F11" s="104" t="str">
        <f aca="false">'MATRICE servizi'!D55</f>
        <v>Finanziamenti </v>
      </c>
      <c r="G11" s="104"/>
      <c r="H11" s="104"/>
      <c r="I11" s="104"/>
      <c r="J11" s="104"/>
      <c r="K11" s="104"/>
      <c r="L11" s="111"/>
    </row>
    <row r="12" s="1" customFormat="true" ht="12.95" hidden="false" customHeight="true" outlineLevel="0" collapsed="false">
      <c r="A12" s="82"/>
      <c r="C12" s="83"/>
      <c r="E12" s="107" t="s">
        <v>111</v>
      </c>
      <c r="F12" s="108" t="str">
        <f aca="false">'MATRICE servizi'!D57</f>
        <v>Realizzazione di investimenti all'estero</v>
      </c>
      <c r="G12" s="108"/>
      <c r="H12" s="108"/>
      <c r="I12" s="108"/>
      <c r="J12" s="108"/>
      <c r="K12" s="108"/>
      <c r="L12" s="111"/>
    </row>
    <row r="13" s="1" customFormat="true" ht="12.95" hidden="false" customHeight="true" outlineLevel="0" collapsed="false">
      <c r="A13" s="82"/>
      <c r="C13" s="83"/>
      <c r="E13" s="107" t="s">
        <v>119</v>
      </c>
      <c r="F13" s="108" t="str">
        <f aca="false">'MATRICE servizi'!D61</f>
        <v>Studi di prefattibilità e fattibilità</v>
      </c>
      <c r="G13" s="108"/>
      <c r="H13" s="108"/>
      <c r="I13" s="108"/>
      <c r="J13" s="108"/>
      <c r="K13" s="108"/>
      <c r="L13" s="111"/>
    </row>
    <row r="14" s="1" customFormat="true" ht="12.95" hidden="false" customHeight="true" outlineLevel="0" collapsed="false">
      <c r="A14" s="82"/>
      <c r="C14" s="83"/>
      <c r="E14" s="119" t="str">
        <f aca="false">'MATRICE servizi'!C64</f>
        <v>9.9</v>
      </c>
      <c r="F14" s="108" t="str">
        <f aca="false">'MATRICE servizi'!D64</f>
        <v>Acquisizione di quote di partecipazione all'estero</v>
      </c>
      <c r="G14" s="108"/>
      <c r="H14" s="108"/>
      <c r="I14" s="108"/>
      <c r="J14" s="108"/>
      <c r="K14" s="108"/>
      <c r="L14" s="111"/>
    </row>
    <row r="15" customFormat="false" ht="12" hidden="false" customHeight="true" outlineLevel="0" collapsed="false"/>
  </sheetData>
  <mergeCells count="12">
    <mergeCell ref="E2:L2"/>
    <mergeCell ref="E4:L4"/>
    <mergeCell ref="A5:A14"/>
    <mergeCell ref="C5:C14"/>
    <mergeCell ref="F6:K6"/>
    <mergeCell ref="F8:K8"/>
    <mergeCell ref="F9:K9"/>
    <mergeCell ref="F10:K10"/>
    <mergeCell ref="F11:K11"/>
    <mergeCell ref="F12:K12"/>
    <mergeCell ref="F13:K13"/>
    <mergeCell ref="F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19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20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208</v>
      </c>
      <c r="F4" s="81"/>
      <c r="G4" s="81"/>
      <c r="H4" s="81"/>
      <c r="I4" s="81"/>
      <c r="J4" s="81"/>
      <c r="K4" s="81"/>
      <c r="L4" s="81"/>
    </row>
    <row r="5" customFormat="false" ht="6" hidden="false" customHeight="true" outlineLevel="0" collapsed="false">
      <c r="A5" s="82" t="s">
        <v>1</v>
      </c>
      <c r="C5" s="83" t="s">
        <v>5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n">
        <f aca="false">'MATRICE servizi'!C19</f>
        <v>2</v>
      </c>
      <c r="F8" s="104" t="str">
        <f aca="false">'MATRICE servizi'!D19</f>
        <v>Informazioni sulle caratteristiche paese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B9" s="106"/>
      <c r="C9" s="83"/>
      <c r="E9" s="107" t="str">
        <f aca="false">'MATRICE servizi'!C20</f>
        <v>2.1</v>
      </c>
      <c r="F9" s="108" t="str">
        <f aca="false">'MATRICE servizi'!D20</f>
        <v>Dimensione fisica, demografica ed economica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7" t="str">
        <f aca="false">'MATRICE servizi'!C21</f>
        <v>2.2</v>
      </c>
      <c r="F10" s="108" t="str">
        <f aca="false">'MATRICE servizi'!D21</f>
        <v>Dimensione culturale: lingua, livello d'istruzione, religione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tr">
        <f aca="false">'MATRICE servizi'!C22</f>
        <v>2.3</v>
      </c>
      <c r="F11" s="108" t="str">
        <f aca="false">'MATRICE servizi'!D22</f>
        <v>Dimensione politica: regime politico, stabilità, rischio paese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7" t="s">
        <v>43</v>
      </c>
      <c r="F12" s="108" t="str">
        <f aca="false">'MATRICE servizi'!D23</f>
        <v>Rete diplomatica e rappresentanze all'estero</v>
      </c>
      <c r="G12" s="108"/>
      <c r="H12" s="108"/>
      <c r="I12" s="108"/>
      <c r="J12" s="108"/>
      <c r="K12" s="108"/>
      <c r="L12" s="111"/>
    </row>
    <row r="13" s="1" customFormat="true" ht="12.95" hidden="false" customHeight="true" outlineLevel="0" collapsed="false">
      <c r="A13" s="82"/>
      <c r="C13" s="83"/>
      <c r="E13" s="103" t="n">
        <f aca="false">'MATRICE servizi'!C24</f>
        <v>3</v>
      </c>
      <c r="F13" s="104" t="str">
        <f aca="false">'MATRICE servizi'!D24</f>
        <v>Informazioni sui canali informativi paese/prodotto</v>
      </c>
      <c r="G13" s="104"/>
      <c r="H13" s="104"/>
      <c r="I13" s="104"/>
      <c r="J13" s="104"/>
      <c r="K13" s="104"/>
      <c r="L13" s="111"/>
    </row>
    <row r="14" s="1" customFormat="true" ht="12.95" hidden="false" customHeight="true" outlineLevel="0" collapsed="false">
      <c r="A14" s="82"/>
      <c r="C14" s="83"/>
      <c r="E14" s="107" t="str">
        <f aca="false">'MATRICE servizi'!C25</f>
        <v>3.1</v>
      </c>
      <c r="F14" s="108" t="str">
        <f aca="false">'MATRICE servizi'!D25</f>
        <v>Cataloghi</v>
      </c>
      <c r="G14" s="108"/>
      <c r="H14" s="108"/>
      <c r="I14" s="108"/>
      <c r="J14" s="108"/>
      <c r="K14" s="108"/>
      <c r="L14" s="111"/>
    </row>
    <row r="15" s="1" customFormat="true" ht="12.95" hidden="false" customHeight="true" outlineLevel="0" collapsed="false">
      <c r="A15" s="82"/>
      <c r="C15" s="83"/>
      <c r="E15" s="107" t="str">
        <f aca="false">'MATRICE servizi'!C26</f>
        <v>3.2</v>
      </c>
      <c r="F15" s="108" t="str">
        <f aca="false">'MATRICE servizi'!D26</f>
        <v>Banche dati</v>
      </c>
      <c r="G15" s="108"/>
      <c r="H15" s="108"/>
      <c r="I15" s="108"/>
      <c r="J15" s="108"/>
      <c r="K15" s="108"/>
      <c r="L15" s="111"/>
    </row>
    <row r="16" s="1" customFormat="true" ht="12.95" hidden="false" customHeight="true" outlineLevel="0" collapsed="false">
      <c r="A16" s="82"/>
      <c r="C16" s="83"/>
      <c r="E16" s="107" t="str">
        <f aca="false">'MATRICE servizi'!C27</f>
        <v>3.3</v>
      </c>
      <c r="F16" s="108" t="str">
        <f aca="false">'MATRICE servizi'!D27</f>
        <v>Pubblicità su media</v>
      </c>
      <c r="G16" s="108"/>
      <c r="H16" s="108"/>
      <c r="I16" s="108"/>
      <c r="J16" s="108"/>
      <c r="K16" s="108"/>
      <c r="L16" s="111"/>
    </row>
    <row r="17" s="1" customFormat="true" ht="12.95" hidden="false" customHeight="true" outlineLevel="0" collapsed="false">
      <c r="A17" s="82"/>
      <c r="C17" s="83"/>
      <c r="E17" s="107" t="str">
        <f aca="false">'MATRICE servizi'!C28</f>
        <v>3.4</v>
      </c>
      <c r="F17" s="108" t="str">
        <f aca="false">'MATRICE servizi'!D28</f>
        <v>Riviste specialistiche</v>
      </c>
      <c r="G17" s="108"/>
      <c r="H17" s="108"/>
      <c r="I17" s="108"/>
      <c r="J17" s="108"/>
      <c r="K17" s="108"/>
      <c r="L17" s="111"/>
    </row>
    <row r="18" s="1" customFormat="true" ht="12.95" hidden="false" customHeight="true" outlineLevel="0" collapsed="false">
      <c r="A18" s="82"/>
      <c r="C18" s="83"/>
      <c r="E18" s="107" t="str">
        <f aca="false">'MATRICE servizi'!C29</f>
        <v>3.5</v>
      </c>
      <c r="F18" s="108" t="str">
        <f aca="false">'MATRICE servizi'!D29</f>
        <v>Bollettini</v>
      </c>
      <c r="G18" s="108"/>
      <c r="H18" s="108"/>
      <c r="I18" s="108"/>
      <c r="J18" s="108"/>
      <c r="K18" s="108"/>
      <c r="L18" s="111"/>
    </row>
    <row r="19" s="1" customFormat="true" ht="12.95" hidden="false" customHeight="true" outlineLevel="0" collapsed="false">
      <c r="A19" s="82"/>
      <c r="C19" s="83"/>
      <c r="E19" s="107" t="str">
        <f aca="false">'MATRICE servizi'!C30</f>
        <v>3.6</v>
      </c>
      <c r="F19" s="108" t="str">
        <f aca="false">'MATRICE servizi'!D30</f>
        <v>Siti web</v>
      </c>
      <c r="G19" s="108"/>
      <c r="H19" s="108"/>
      <c r="I19" s="108"/>
      <c r="J19" s="108"/>
      <c r="K19" s="108"/>
      <c r="L19" s="111"/>
    </row>
  </sheetData>
  <mergeCells count="17">
    <mergeCell ref="E2:L2"/>
    <mergeCell ref="E4:L4"/>
    <mergeCell ref="A5:A19"/>
    <mergeCell ref="C5:C19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L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20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208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1</v>
      </c>
      <c r="C5" s="83" t="s">
        <v>6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n">
        <f aca="false">'MATRICE servizi'!C6</f>
        <v>1</v>
      </c>
      <c r="F8" s="104" t="str">
        <f aca="false">'MATRICE servizi'!D6</f>
        <v>Informazioni di tipo specialistico 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B9" s="106"/>
      <c r="C9" s="83"/>
      <c r="E9" s="107" t="str">
        <f aca="false">'MATRICE servizi'!C7</f>
        <v>1.1</v>
      </c>
      <c r="F9" s="108" t="str">
        <f aca="false">'MATRICE servizi'!D7</f>
        <v>Dogane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7" t="str">
        <f aca="false">'MATRICE servizi'!C8</f>
        <v>1.2</v>
      </c>
      <c r="F10" s="108" t="str">
        <f aca="false">'MATRICE servizi'!D8</f>
        <v>Fiscalità internazionale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tr">
        <f aca="false">'MATRICE servizi'!C9</f>
        <v>1.3</v>
      </c>
      <c r="F11" s="108" t="str">
        <f aca="false">'MATRICE servizi'!D9</f>
        <v>Regime valutario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7" t="str">
        <f aca="false">'MATRICE servizi'!C10</f>
        <v>1.4</v>
      </c>
      <c r="F12" s="108" t="str">
        <f aca="false">'MATRICE servizi'!D10</f>
        <v>Contrattualistica, contenzioso e arbitrato internazionale</v>
      </c>
      <c r="G12" s="108"/>
      <c r="H12" s="108"/>
      <c r="I12" s="108"/>
      <c r="J12" s="108"/>
      <c r="K12" s="108"/>
      <c r="L12" s="111"/>
    </row>
    <row r="13" s="1" customFormat="true" ht="12.95" hidden="false" customHeight="true" outlineLevel="0" collapsed="false">
      <c r="A13" s="82"/>
      <c r="C13" s="83"/>
      <c r="E13" s="107" t="str">
        <f aca="false">'MATRICE servizi'!C12</f>
        <v>1.6</v>
      </c>
      <c r="F13" s="108" t="str">
        <f aca="false">'MATRICE servizi'!D12</f>
        <v>Pagamenti internazionali</v>
      </c>
      <c r="G13" s="108"/>
      <c r="H13" s="108"/>
      <c r="I13" s="108"/>
      <c r="J13" s="108"/>
      <c r="K13" s="108"/>
      <c r="L13" s="111"/>
    </row>
    <row r="14" s="1" customFormat="true" ht="12.95" hidden="false" customHeight="true" outlineLevel="0" collapsed="false">
      <c r="A14" s="82"/>
      <c r="C14" s="83"/>
      <c r="E14" s="107" t="str">
        <f aca="false">'MATRICE servizi'!C13</f>
        <v>1.7</v>
      </c>
      <c r="F14" s="108" t="str">
        <f aca="false">'MATRICE servizi'!D13</f>
        <v>Opere dell'ingegno e anti-contraffazione</v>
      </c>
      <c r="G14" s="108"/>
      <c r="H14" s="108"/>
      <c r="I14" s="108"/>
      <c r="J14" s="108"/>
      <c r="K14" s="108"/>
      <c r="L14" s="111"/>
    </row>
    <row r="15" s="1" customFormat="true" ht="12.95" hidden="false" customHeight="true" outlineLevel="0" collapsed="false">
      <c r="A15" s="82"/>
      <c r="C15" s="83"/>
      <c r="E15" s="107" t="str">
        <f aca="false">'MATRICE servizi'!C15</f>
        <v>1.9</v>
      </c>
      <c r="F15" s="108" t="str">
        <f aca="false">'MATRICE servizi'!D15</f>
        <v>Certificazione</v>
      </c>
      <c r="G15" s="108"/>
      <c r="H15" s="108"/>
      <c r="I15" s="108"/>
      <c r="J15" s="108"/>
      <c r="K15" s="108"/>
      <c r="L15" s="111"/>
    </row>
    <row r="16" s="1" customFormat="true" ht="12.95" hidden="false" customHeight="true" outlineLevel="0" collapsed="false">
      <c r="A16" s="82"/>
      <c r="C16" s="83"/>
      <c r="E16" s="107" t="str">
        <f aca="false">'MATRICE servizi'!C16</f>
        <v>1.10</v>
      </c>
      <c r="F16" s="108" t="str">
        <f aca="false">'MATRICE servizi'!D16</f>
        <v>Regime creditizio e finanziario</v>
      </c>
      <c r="G16" s="108"/>
      <c r="H16" s="108"/>
      <c r="I16" s="108"/>
      <c r="J16" s="108"/>
      <c r="K16" s="108"/>
      <c r="L16" s="111"/>
    </row>
    <row r="17" s="1" customFormat="true" ht="12.95" hidden="false" customHeight="true" outlineLevel="0" collapsed="false">
      <c r="A17" s="82"/>
      <c r="C17" s="83"/>
      <c r="E17" s="107" t="str">
        <f aca="false">'MATRICE servizi'!C17</f>
        <v>1.11</v>
      </c>
      <c r="F17" s="108" t="str">
        <f aca="false">'MATRICE servizi'!D17</f>
        <v>Sistemi di trasporto</v>
      </c>
      <c r="G17" s="108"/>
      <c r="H17" s="108"/>
      <c r="I17" s="108"/>
      <c r="J17" s="108"/>
      <c r="K17" s="108"/>
      <c r="L17" s="111"/>
    </row>
    <row r="18" s="1" customFormat="true" ht="12.95" hidden="false" customHeight="true" outlineLevel="0" collapsed="false">
      <c r="A18" s="82"/>
      <c r="C18" s="83"/>
      <c r="E18" s="120" t="str">
        <f aca="false">'MATRICE servizi'!C50</f>
        <v>8</v>
      </c>
      <c r="F18" s="104" t="str">
        <f aca="false">'MATRICE servizi'!D50</f>
        <v>Assicurazioni</v>
      </c>
      <c r="G18" s="104"/>
      <c r="H18" s="104"/>
      <c r="I18" s="104"/>
      <c r="J18" s="104"/>
      <c r="K18" s="104"/>
      <c r="L18" s="111"/>
    </row>
    <row r="19" s="1" customFormat="true" ht="12.95" hidden="false" customHeight="true" outlineLevel="0" collapsed="false">
      <c r="A19" s="82"/>
      <c r="C19" s="83"/>
      <c r="E19" s="119" t="s">
        <v>101</v>
      </c>
      <c r="F19" s="108" t="str">
        <f aca="false">'MATRICE servizi'!D52</f>
        <v>Rischio di credito: politico per stabilità paese</v>
      </c>
      <c r="G19" s="108"/>
      <c r="H19" s="108"/>
      <c r="I19" s="108"/>
      <c r="J19" s="108"/>
      <c r="K19" s="108"/>
      <c r="L19" s="111"/>
    </row>
    <row r="20" s="1" customFormat="true" ht="12.95" hidden="false" customHeight="true" outlineLevel="0" collapsed="false">
      <c r="A20" s="82"/>
      <c r="C20" s="83"/>
      <c r="E20" s="119" t="s">
        <v>105</v>
      </c>
      <c r="F20" s="108" t="str">
        <f aca="false">'MATRICE servizi'!D54</f>
        <v>Rischio produzioni all'estero</v>
      </c>
      <c r="G20" s="108"/>
      <c r="H20" s="108"/>
      <c r="I20" s="108"/>
      <c r="J20" s="108"/>
      <c r="K20" s="108"/>
      <c r="L20" s="111"/>
    </row>
  </sheetData>
  <mergeCells count="18">
    <mergeCell ref="E2:L2"/>
    <mergeCell ref="E4:L4"/>
    <mergeCell ref="A5:A20"/>
    <mergeCell ref="C5:C20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20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208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7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B8" s="106"/>
      <c r="C8" s="83"/>
      <c r="E8" s="103" t="s">
        <v>202</v>
      </c>
      <c r="F8" s="104" t="str">
        <f aca="false">'MATRICE servizi'!D34</f>
        <v>Formazione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B9" s="106"/>
      <c r="C9" s="83"/>
      <c r="E9" s="107" t="s">
        <v>66</v>
      </c>
      <c r="F9" s="108" t="str">
        <f aca="false">'MATRICE servizi'!D35</f>
        <v>Imprenditori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B10" s="106"/>
      <c r="C10" s="83"/>
      <c r="E10" s="107" t="s">
        <v>68</v>
      </c>
      <c r="F10" s="108" t="str">
        <f aca="false">'MATRICE servizi'!D36</f>
        <v>Dirigenti d'impresa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B11" s="106"/>
      <c r="C11" s="83"/>
      <c r="E11" s="107" t="s">
        <v>72</v>
      </c>
      <c r="F11" s="108" t="str">
        <f aca="false">'MATRICE servizi'!D38</f>
        <v>Operatori intermediari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B12" s="106"/>
      <c r="C12" s="83"/>
      <c r="E12" s="103" t="s">
        <v>203</v>
      </c>
      <c r="F12" s="104" t="str">
        <f aca="false">'MATRICE servizi'!D44</f>
        <v>Ricerca partner estero</v>
      </c>
      <c r="G12" s="104"/>
      <c r="H12" s="104"/>
      <c r="I12" s="104"/>
      <c r="J12" s="104"/>
      <c r="K12" s="104"/>
      <c r="L12" s="111"/>
    </row>
    <row r="13" s="1" customFormat="true" ht="12.95" hidden="false" customHeight="true" outlineLevel="0" collapsed="false">
      <c r="A13" s="82"/>
      <c r="B13" s="106"/>
      <c r="C13" s="83"/>
      <c r="E13" s="107" t="s">
        <v>84</v>
      </c>
      <c r="F13" s="108" t="str">
        <f aca="false">'MATRICE servizi'!D44</f>
        <v>Ricerca partner estero</v>
      </c>
      <c r="G13" s="108"/>
      <c r="H13" s="108"/>
      <c r="I13" s="108"/>
      <c r="J13" s="108"/>
      <c r="K13" s="108"/>
      <c r="L13" s="111"/>
    </row>
    <row r="14" s="1" customFormat="true" ht="12.95" hidden="false" customHeight="true" outlineLevel="0" collapsed="false">
      <c r="A14" s="82"/>
      <c r="C14" s="83"/>
      <c r="E14" s="103" t="s">
        <v>97</v>
      </c>
      <c r="F14" s="103" t="s">
        <v>98</v>
      </c>
      <c r="G14" s="103"/>
      <c r="H14" s="103"/>
      <c r="I14" s="103"/>
      <c r="J14" s="103"/>
      <c r="K14" s="103"/>
      <c r="L14" s="111"/>
    </row>
    <row r="15" s="1" customFormat="true" ht="12.95" hidden="false" customHeight="true" outlineLevel="0" collapsed="false">
      <c r="A15" s="82"/>
      <c r="C15" s="83"/>
      <c r="E15" s="121" t="s">
        <v>101</v>
      </c>
      <c r="F15" s="122" t="s">
        <v>102</v>
      </c>
      <c r="G15" s="122"/>
      <c r="H15" s="122"/>
      <c r="I15" s="122"/>
      <c r="J15" s="122"/>
      <c r="K15" s="122"/>
      <c r="L15" s="111"/>
    </row>
    <row r="16" s="1" customFormat="true" ht="12.95" hidden="false" customHeight="true" outlineLevel="0" collapsed="false">
      <c r="A16" s="82"/>
      <c r="C16" s="83"/>
      <c r="E16" s="121" t="s">
        <v>105</v>
      </c>
      <c r="F16" s="122" t="s">
        <v>106</v>
      </c>
      <c r="G16" s="122"/>
      <c r="H16" s="122"/>
      <c r="I16" s="122"/>
      <c r="J16" s="122"/>
      <c r="K16" s="122"/>
      <c r="L16" s="111"/>
    </row>
    <row r="17" s="1" customFormat="true" ht="12.95" hidden="false" customHeight="true" outlineLevel="0" collapsed="false">
      <c r="A17" s="82"/>
      <c r="C17" s="83"/>
      <c r="E17" s="103" t="s">
        <v>107</v>
      </c>
      <c r="F17" s="104" t="str">
        <f aca="false">'MATRICE servizi'!D55</f>
        <v>Finanziamenti </v>
      </c>
      <c r="G17" s="104"/>
      <c r="H17" s="104"/>
      <c r="I17" s="104"/>
      <c r="J17" s="104"/>
      <c r="K17" s="104"/>
      <c r="L17" s="111"/>
    </row>
    <row r="18" s="1" customFormat="true" ht="12.95" hidden="false" customHeight="true" outlineLevel="0" collapsed="false">
      <c r="A18" s="82"/>
      <c r="C18" s="83"/>
      <c r="E18" s="107" t="s">
        <v>109</v>
      </c>
      <c r="F18" s="108" t="str">
        <f aca="false">'MATRICE servizi'!D56</f>
        <v>Nazionali</v>
      </c>
      <c r="G18" s="108"/>
      <c r="H18" s="108"/>
      <c r="I18" s="108"/>
      <c r="J18" s="108"/>
      <c r="K18" s="108"/>
      <c r="L18" s="111"/>
    </row>
    <row r="19" s="1" customFormat="true" ht="12.95" hidden="false" customHeight="true" outlineLevel="0" collapsed="false">
      <c r="A19" s="82"/>
      <c r="C19" s="83"/>
      <c r="E19" s="107" t="s">
        <v>131</v>
      </c>
      <c r="F19" s="108" t="str">
        <f aca="false">'MATRICE servizi'!D67</f>
        <v>Internazionali</v>
      </c>
      <c r="G19" s="108"/>
      <c r="H19" s="108"/>
      <c r="I19" s="108"/>
      <c r="J19" s="108"/>
      <c r="K19" s="108"/>
      <c r="L19" s="111"/>
    </row>
    <row r="20" s="1" customFormat="true" ht="12.95" hidden="false" customHeight="true" outlineLevel="0" collapsed="false">
      <c r="A20" s="82"/>
      <c r="C20" s="83"/>
      <c r="E20" s="107" t="s">
        <v>137</v>
      </c>
      <c r="F20" s="108" t="str">
        <f aca="false">'MATRICE servizi'!D70</f>
        <v>Regionali</v>
      </c>
      <c r="G20" s="108"/>
      <c r="H20" s="108"/>
      <c r="I20" s="108"/>
      <c r="J20" s="108"/>
      <c r="K20" s="108"/>
      <c r="L20" s="111"/>
    </row>
  </sheetData>
  <mergeCells count="18">
    <mergeCell ref="E2:L2"/>
    <mergeCell ref="E4:L4"/>
    <mergeCell ref="A5:A20"/>
    <mergeCell ref="C5:C20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20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208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8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n">
        <f aca="false">'MATRICE servizi'!C49</f>
        <v>7</v>
      </c>
      <c r="F8" s="104" t="str">
        <f aca="false">'MATRICE servizi'!D49</f>
        <v>Project management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C9" s="83"/>
      <c r="E9" s="103" t="s">
        <v>107</v>
      </c>
      <c r="F9" s="104" t="str">
        <f aca="false">'MATRICE servizi'!D55</f>
        <v>Finanziamenti </v>
      </c>
      <c r="G9" s="104"/>
      <c r="H9" s="104"/>
      <c r="I9" s="104"/>
      <c r="J9" s="104"/>
      <c r="K9" s="104"/>
      <c r="L9" s="111"/>
    </row>
    <row r="10" s="1" customFormat="true" ht="12.95" hidden="false" customHeight="true" outlineLevel="0" collapsed="false">
      <c r="A10" s="82"/>
      <c r="C10" s="83"/>
      <c r="E10" s="107" t="s">
        <v>111</v>
      </c>
      <c r="F10" s="108" t="str">
        <f aca="false">'MATRICE servizi'!D53</f>
        <v>Rischio finanziario: cambio valutario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">
        <v>119</v>
      </c>
      <c r="F11" s="108" t="str">
        <f aca="false">'MATRICE servizi'!D57</f>
        <v>Realizzazione di investimenti all'estero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7" t="s">
        <v>125</v>
      </c>
      <c r="F12" s="108" t="str">
        <f aca="false">'MATRICE servizi'!D60</f>
        <v>Costituzione di imprese all’estero</v>
      </c>
      <c r="G12" s="108"/>
      <c r="H12" s="108"/>
      <c r="I12" s="108"/>
      <c r="J12" s="108"/>
      <c r="K12" s="108"/>
      <c r="L12" s="111"/>
    </row>
    <row r="13" s="1" customFormat="true" ht="12.95" hidden="false" customHeight="true" outlineLevel="0" collapsed="false">
      <c r="A13" s="82"/>
      <c r="C13" s="83"/>
      <c r="E13" s="107" t="s">
        <v>133</v>
      </c>
      <c r="F13" s="108" t="str">
        <f aca="false">'MATRICE servizi'!D64</f>
        <v>Acquisizione di quote di partecipazione all'estero</v>
      </c>
      <c r="G13" s="108"/>
      <c r="H13" s="108"/>
      <c r="I13" s="108"/>
      <c r="J13" s="108"/>
      <c r="K13" s="108"/>
      <c r="L13" s="111"/>
    </row>
    <row r="14" s="1" customFormat="true" ht="12.95" hidden="false" customHeight="true" outlineLevel="0" collapsed="false">
      <c r="A14" s="82"/>
      <c r="C14" s="83"/>
      <c r="E14" s="107" t="str">
        <f aca="false">'MATRICE servizi'!C65</f>
        <v>9.10</v>
      </c>
      <c r="F14" s="108" t="str">
        <f aca="false">'MATRICE servizi'!D65</f>
        <v>Joint venture in PVS</v>
      </c>
      <c r="G14" s="108"/>
      <c r="H14" s="108"/>
      <c r="I14" s="108"/>
      <c r="J14" s="108"/>
      <c r="K14" s="108"/>
      <c r="L14" s="111"/>
    </row>
  </sheetData>
  <mergeCells count="12">
    <mergeCell ref="E2:L2"/>
    <mergeCell ref="E4:L4"/>
    <mergeCell ref="A5:A14"/>
    <mergeCell ref="C5:C14"/>
    <mergeCell ref="F6:K6"/>
    <mergeCell ref="F8:K8"/>
    <mergeCell ref="F9:K9"/>
    <mergeCell ref="F10:K10"/>
    <mergeCell ref="F11:K11"/>
    <mergeCell ref="F12:K12"/>
    <mergeCell ref="F13:K13"/>
    <mergeCell ref="F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L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20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209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1</v>
      </c>
      <c r="C5" s="83" t="s">
        <v>5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86"/>
      <c r="F7" s="86"/>
      <c r="G7" s="86"/>
      <c r="H7" s="86"/>
      <c r="I7" s="86"/>
      <c r="J7" s="86"/>
      <c r="K7" s="86"/>
      <c r="L7" s="87"/>
    </row>
    <row r="8" s="1" customFormat="true" ht="12.95" hidden="false" customHeight="true" outlineLevel="0" collapsed="false">
      <c r="A8" s="82"/>
      <c r="B8" s="106"/>
      <c r="C8" s="83"/>
      <c r="E8" s="103" t="n">
        <f aca="false">'MATRICE servizi'!C19</f>
        <v>2</v>
      </c>
      <c r="F8" s="104" t="str">
        <f aca="false">'MATRICE servizi'!D19</f>
        <v>Informazioni sulle caratteristiche paese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B9" s="106"/>
      <c r="C9" s="83"/>
      <c r="E9" s="107" t="str">
        <f aca="false">'MATRICE servizi'!C20</f>
        <v>2.1</v>
      </c>
      <c r="F9" s="108" t="str">
        <f aca="false">'MATRICE servizi'!D20</f>
        <v>Dimensione fisica, demografica ed economica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B10" s="106"/>
      <c r="C10" s="83"/>
      <c r="E10" s="107" t="str">
        <f aca="false">'MATRICE servizi'!C21</f>
        <v>2.2</v>
      </c>
      <c r="F10" s="108" t="str">
        <f aca="false">'MATRICE servizi'!D21</f>
        <v>Dimensione culturale: lingua, livello d'istruzione, religione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B11" s="106"/>
      <c r="C11" s="83"/>
      <c r="E11" s="107" t="str">
        <f aca="false">'MATRICE servizi'!C22</f>
        <v>2.3</v>
      </c>
      <c r="F11" s="108" t="str">
        <f aca="false">'MATRICE servizi'!D22</f>
        <v>Dimensione politica: regime politico, stabilità, rischio paese</v>
      </c>
      <c r="G11" s="108"/>
      <c r="H11" s="108"/>
      <c r="I11" s="108"/>
      <c r="J11" s="108"/>
      <c r="K11" s="108"/>
      <c r="L11" s="111"/>
    </row>
    <row r="12" s="1" customFormat="true" ht="13.5" hidden="false" customHeight="true" outlineLevel="0" collapsed="false">
      <c r="A12" s="82"/>
      <c r="B12" s="106"/>
      <c r="C12" s="83"/>
      <c r="E12" s="107" t="str">
        <f aca="false">'MATRICE servizi'!C23</f>
        <v>2.4</v>
      </c>
      <c r="F12" s="108" t="str">
        <f aca="false">'MATRICE servizi'!D23</f>
        <v>Rete diplomatica e rappresentanze all'estero</v>
      </c>
      <c r="G12" s="108"/>
      <c r="H12" s="108"/>
      <c r="I12" s="108"/>
      <c r="J12" s="108"/>
      <c r="K12" s="108"/>
      <c r="L12" s="111"/>
    </row>
    <row r="13" s="1" customFormat="true" ht="12.95" hidden="false" customHeight="true" outlineLevel="0" collapsed="false">
      <c r="A13" s="82"/>
      <c r="C13" s="83"/>
      <c r="E13" s="103" t="n">
        <f aca="false">'MATRICE servizi'!C24</f>
        <v>3</v>
      </c>
      <c r="F13" s="104" t="str">
        <f aca="false">'MATRICE servizi'!D24</f>
        <v>Informazioni sui canali informativi paese/prodotto</v>
      </c>
      <c r="G13" s="104"/>
      <c r="H13" s="104"/>
      <c r="I13" s="104"/>
      <c r="J13" s="104"/>
      <c r="K13" s="104"/>
      <c r="L13" s="111"/>
    </row>
    <row r="14" s="1" customFormat="true" ht="12.95" hidden="false" customHeight="true" outlineLevel="0" collapsed="false">
      <c r="A14" s="82"/>
      <c r="C14" s="83"/>
      <c r="E14" s="107" t="str">
        <f aca="false">'MATRICE servizi'!C25</f>
        <v>3.1</v>
      </c>
      <c r="F14" s="108" t="str">
        <f aca="false">'MATRICE servizi'!D25</f>
        <v>Cataloghi</v>
      </c>
      <c r="G14" s="108"/>
      <c r="H14" s="108"/>
      <c r="I14" s="108"/>
      <c r="J14" s="108"/>
      <c r="K14" s="108"/>
      <c r="L14" s="111"/>
    </row>
    <row r="15" s="1" customFormat="true" ht="12.95" hidden="false" customHeight="true" outlineLevel="0" collapsed="false">
      <c r="A15" s="82"/>
      <c r="C15" s="83"/>
      <c r="E15" s="107" t="str">
        <f aca="false">'MATRICE servizi'!C28</f>
        <v>3.4</v>
      </c>
      <c r="F15" s="108" t="str">
        <f aca="false">'MATRICE servizi'!D28</f>
        <v>Riviste specialistiche</v>
      </c>
      <c r="G15" s="108"/>
      <c r="H15" s="108"/>
      <c r="I15" s="108"/>
      <c r="J15" s="108"/>
      <c r="K15" s="108"/>
      <c r="L15" s="111"/>
    </row>
    <row r="16" s="1" customFormat="true" ht="12.95" hidden="false" customHeight="true" outlineLevel="0" collapsed="false">
      <c r="A16" s="82"/>
      <c r="C16" s="83"/>
      <c r="E16" s="107" t="str">
        <f aca="false">'MATRICE servizi'!C31</f>
        <v>3.7</v>
      </c>
      <c r="F16" s="108" t="str">
        <f aca="false">'MATRICE servizi'!D31</f>
        <v>Sportelli informativi</v>
      </c>
      <c r="G16" s="108"/>
      <c r="H16" s="108"/>
      <c r="I16" s="108"/>
      <c r="J16" s="108"/>
      <c r="K16" s="108"/>
      <c r="L16" s="111"/>
    </row>
    <row r="17" s="1" customFormat="true" ht="12.95" hidden="false" customHeight="true" outlineLevel="0" collapsed="false">
      <c r="A17" s="82"/>
      <c r="C17" s="83"/>
      <c r="E17" s="107" t="str">
        <f aca="false">'MATRICE servizi'!C32</f>
        <v>3.8</v>
      </c>
      <c r="F17" s="108" t="str">
        <f aca="false">'MATRICE servizi'!D32</f>
        <v>Agenzie</v>
      </c>
      <c r="G17" s="108"/>
      <c r="H17" s="108"/>
      <c r="I17" s="108"/>
      <c r="J17" s="108"/>
      <c r="K17" s="108"/>
      <c r="L17" s="111"/>
    </row>
    <row r="18" s="1" customFormat="true" ht="12.95" hidden="false" customHeight="true" outlineLevel="0" collapsed="false">
      <c r="A18" s="82"/>
      <c r="C18" s="83"/>
      <c r="E18" s="107" t="str">
        <f aca="false">'MATRICE servizi'!C33</f>
        <v>3.9</v>
      </c>
      <c r="F18" s="108" t="str">
        <f aca="false">'MATRICE servizi'!D33</f>
        <v>Albi</v>
      </c>
      <c r="G18" s="108"/>
      <c r="H18" s="108"/>
      <c r="I18" s="108"/>
      <c r="J18" s="108"/>
      <c r="K18" s="108"/>
      <c r="L18" s="111"/>
    </row>
    <row r="19" s="1" customFormat="true" ht="12.95" hidden="false" customHeight="true" outlineLevel="0" collapsed="false">
      <c r="A19" s="82"/>
      <c r="C19" s="83"/>
      <c r="E19" s="103" t="n">
        <f aca="false">'MATRICE servizi'!C45</f>
        <v>6</v>
      </c>
      <c r="F19" s="104" t="str">
        <f aca="false">'MATRICE servizi'!D45</f>
        <v>Eventi</v>
      </c>
      <c r="G19" s="104"/>
      <c r="H19" s="104"/>
      <c r="I19" s="104"/>
      <c r="J19" s="104"/>
      <c r="K19" s="104"/>
      <c r="L19" s="111"/>
    </row>
    <row r="20" s="1" customFormat="true" ht="12.95" hidden="false" customHeight="true" outlineLevel="0" collapsed="false">
      <c r="A20" s="82"/>
      <c r="C20" s="83"/>
      <c r="E20" s="107" t="str">
        <f aca="false">'MATRICE servizi'!C46</f>
        <v>6.1</v>
      </c>
      <c r="F20" s="108" t="str">
        <f aca="false">'MATRICE servizi'!D46</f>
        <v>Convegni e seminari</v>
      </c>
      <c r="G20" s="108"/>
      <c r="H20" s="108"/>
      <c r="I20" s="108"/>
      <c r="J20" s="108"/>
      <c r="K20" s="108"/>
      <c r="L20" s="111"/>
    </row>
  </sheetData>
  <mergeCells count="18">
    <mergeCell ref="E2:L2"/>
    <mergeCell ref="E4:L4"/>
    <mergeCell ref="A5:A20"/>
    <mergeCell ref="C5:C20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20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209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1</v>
      </c>
      <c r="C5" s="83" t="s">
        <v>6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n">
        <f aca="false">'MATRICE servizi'!C6</f>
        <v>1</v>
      </c>
      <c r="F8" s="104" t="str">
        <f aca="false">'MATRICE servizi'!D6</f>
        <v>Informazioni di tipo specialistico 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C9" s="83"/>
      <c r="E9" s="107" t="str">
        <f aca="false">'MATRICE servizi'!C7</f>
        <v>1.1</v>
      </c>
      <c r="F9" s="108" t="str">
        <f aca="false">'MATRICE servizi'!D7</f>
        <v>Dogane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7" t="s">
        <v>18</v>
      </c>
      <c r="F10" s="108" t="str">
        <f aca="false">'MATRICE servizi'!D10</f>
        <v>Contrattualistica, contenzioso e arbitrato internazionale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B11" s="106"/>
      <c r="C11" s="83"/>
      <c r="E11" s="107" t="s">
        <v>24</v>
      </c>
      <c r="F11" s="108" t="str">
        <f aca="false">'MATRICE servizi'!D13</f>
        <v>Opere dell'ingegno e anti-contraffazione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7" t="s">
        <v>28</v>
      </c>
      <c r="F12" s="108" t="str">
        <f aca="false">'MATRICE servizi'!D15</f>
        <v>Certificazione</v>
      </c>
      <c r="G12" s="108"/>
      <c r="H12" s="108"/>
      <c r="I12" s="108"/>
      <c r="J12" s="108"/>
      <c r="K12" s="108"/>
      <c r="L12" s="111"/>
    </row>
    <row r="13" s="1" customFormat="true" ht="12.95" hidden="false" customHeight="true" outlineLevel="0" collapsed="false">
      <c r="A13" s="82"/>
      <c r="C13" s="83"/>
      <c r="E13" s="107" t="s">
        <v>30</v>
      </c>
      <c r="F13" s="108" t="str">
        <f aca="false">'MATRICE servizi'!D16</f>
        <v>Regime creditizio e finanziario</v>
      </c>
      <c r="G13" s="108"/>
      <c r="H13" s="108"/>
      <c r="I13" s="108"/>
      <c r="J13" s="108"/>
      <c r="K13" s="108"/>
      <c r="L13" s="111"/>
    </row>
    <row r="14" s="1" customFormat="true" ht="12.95" hidden="false" customHeight="true" outlineLevel="0" collapsed="false">
      <c r="A14" s="82"/>
      <c r="C14" s="83"/>
      <c r="E14" s="0"/>
      <c r="F14" s="0"/>
      <c r="G14" s="0"/>
      <c r="H14" s="0"/>
      <c r="I14" s="0"/>
      <c r="J14" s="0"/>
      <c r="K14" s="0"/>
      <c r="L14" s="0"/>
    </row>
    <row r="15" s="1" customFormat="true" ht="12.95" hidden="false" customHeight="true" outlineLevel="0" collapsed="false">
      <c r="A15" s="82"/>
      <c r="C15" s="83"/>
      <c r="E15" s="0"/>
      <c r="F15" s="0"/>
      <c r="G15" s="0"/>
      <c r="H15" s="0"/>
      <c r="I15" s="0"/>
      <c r="J15" s="0"/>
      <c r="K15" s="0"/>
      <c r="L15" s="0"/>
    </row>
    <row r="16" s="1" customFormat="true" ht="12.95" hidden="false" customHeight="true" outlineLevel="0" collapsed="false">
      <c r="A16" s="82"/>
      <c r="C16" s="83"/>
      <c r="E16" s="0"/>
      <c r="F16" s="0"/>
      <c r="G16" s="0"/>
      <c r="H16" s="0"/>
      <c r="I16" s="0"/>
      <c r="J16" s="0"/>
      <c r="K16" s="0"/>
      <c r="L16" s="0"/>
    </row>
  </sheetData>
  <mergeCells count="11">
    <mergeCell ref="E2:L2"/>
    <mergeCell ref="E4:L4"/>
    <mergeCell ref="A5:A16"/>
    <mergeCell ref="C5:C16"/>
    <mergeCell ref="F6:K6"/>
    <mergeCell ref="F8:K8"/>
    <mergeCell ref="F9:K9"/>
    <mergeCell ref="F10:K10"/>
    <mergeCell ref="F11:K11"/>
    <mergeCell ref="F12:K12"/>
    <mergeCell ref="F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65.99"/>
    <col collapsed="false" customWidth="true" hidden="false" outlineLevel="0" max="3" min="3" style="42" width="0.84"/>
    <col collapsed="false" customWidth="true" hidden="false" outlineLevel="0" max="5" min="4" style="61" width="16.99"/>
    <col collapsed="false" customWidth="true" hidden="false" outlineLevel="0" max="7" min="6" style="2" width="16.99"/>
    <col collapsed="false" customWidth="false" hidden="false" outlineLevel="0" max="257" min="8" style="2" width="9.13"/>
  </cols>
  <sheetData>
    <row r="1" customFormat="false" ht="15" hidden="false" customHeight="true" outlineLevel="0" collapsed="false">
      <c r="B1" s="5" t="s">
        <v>182</v>
      </c>
      <c r="C1" s="5"/>
      <c r="D1" s="5"/>
      <c r="E1" s="62"/>
    </row>
    <row r="2" customFormat="false" ht="12.75" hidden="false" customHeight="true" outlineLevel="0" collapsed="false">
      <c r="D2" s="63" t="s">
        <v>1</v>
      </c>
      <c r="E2" s="63"/>
      <c r="F2" s="63" t="s">
        <v>2</v>
      </c>
      <c r="G2" s="63"/>
    </row>
    <row r="3" s="19" customFormat="true" ht="12.75" hidden="false" customHeight="false" outlineLevel="0" collapsed="false">
      <c r="C3" s="16"/>
      <c r="D3" s="64" t="s">
        <v>5</v>
      </c>
      <c r="E3" s="64" t="s">
        <v>6</v>
      </c>
      <c r="F3" s="64" t="s">
        <v>7</v>
      </c>
      <c r="G3" s="64" t="s">
        <v>8</v>
      </c>
    </row>
    <row r="4" s="19" customFormat="true" ht="5.25" hidden="false" customHeight="true" outlineLevel="0" collapsed="false">
      <c r="C4" s="16"/>
      <c r="D4" s="65"/>
      <c r="E4" s="66"/>
      <c r="F4" s="42"/>
      <c r="G4" s="67"/>
    </row>
    <row r="5" customFormat="false" ht="12.75" hidden="false" customHeight="true" outlineLevel="0" collapsed="false">
      <c r="B5" s="68" t="s">
        <v>183</v>
      </c>
      <c r="C5" s="16"/>
      <c r="D5" s="69"/>
      <c r="E5" s="69"/>
      <c r="F5" s="70"/>
      <c r="G5" s="70"/>
    </row>
    <row r="6" customFormat="false" ht="12.75" hidden="false" customHeight="true" outlineLevel="0" collapsed="false">
      <c r="B6" s="71" t="s">
        <v>184</v>
      </c>
      <c r="D6" s="72" t="s">
        <v>185</v>
      </c>
      <c r="E6" s="72" t="s">
        <v>185</v>
      </c>
      <c r="F6" s="72" t="s">
        <v>185</v>
      </c>
      <c r="G6" s="72" t="s">
        <v>185</v>
      </c>
      <c r="H6" s="73"/>
    </row>
    <row r="7" customFormat="false" ht="12.75" hidden="false" customHeight="true" outlineLevel="0" collapsed="false">
      <c r="B7" s="71" t="s">
        <v>186</v>
      </c>
      <c r="D7" s="72" t="s">
        <v>185</v>
      </c>
      <c r="E7" s="72" t="s">
        <v>185</v>
      </c>
      <c r="F7" s="72" t="s">
        <v>185</v>
      </c>
      <c r="G7" s="72" t="s">
        <v>185</v>
      </c>
      <c r="H7" s="74"/>
    </row>
    <row r="8" customFormat="false" ht="12.75" hidden="false" customHeight="true" outlineLevel="0" collapsed="false">
      <c r="B8" s="68" t="s">
        <v>187</v>
      </c>
      <c r="C8" s="16"/>
      <c r="D8" s="75"/>
      <c r="E8" s="75"/>
      <c r="F8" s="76"/>
      <c r="G8" s="76"/>
      <c r="H8" s="73"/>
    </row>
    <row r="9" customFormat="false" ht="12.75" hidden="false" customHeight="true" outlineLevel="0" collapsed="false">
      <c r="B9" s="71" t="s">
        <v>188</v>
      </c>
      <c r="D9" s="72" t="s">
        <v>185</v>
      </c>
      <c r="E9" s="72" t="s">
        <v>185</v>
      </c>
      <c r="F9" s="72" t="s">
        <v>185</v>
      </c>
      <c r="G9" s="72" t="s">
        <v>185</v>
      </c>
      <c r="H9" s="73"/>
    </row>
    <row r="10" customFormat="false" ht="12.75" hidden="false" customHeight="true" outlineLevel="0" collapsed="false">
      <c r="B10" s="71" t="s">
        <v>189</v>
      </c>
      <c r="D10" s="72" t="s">
        <v>185</v>
      </c>
      <c r="E10" s="72" t="s">
        <v>185</v>
      </c>
      <c r="F10" s="72" t="s">
        <v>185</v>
      </c>
      <c r="G10" s="72" t="s">
        <v>185</v>
      </c>
      <c r="H10" s="77"/>
    </row>
    <row r="11" customFormat="false" ht="12.75" hidden="false" customHeight="true" outlineLevel="0" collapsed="false">
      <c r="B11" s="71" t="s">
        <v>190</v>
      </c>
      <c r="D11" s="72" t="s">
        <v>185</v>
      </c>
      <c r="E11" s="72" t="s">
        <v>185</v>
      </c>
      <c r="F11" s="72" t="s">
        <v>185</v>
      </c>
      <c r="G11" s="72" t="s">
        <v>185</v>
      </c>
      <c r="H11" s="73"/>
    </row>
    <row r="12" customFormat="false" ht="12.75" hidden="false" customHeight="true" outlineLevel="0" collapsed="false">
      <c r="B12" s="68" t="s">
        <v>191</v>
      </c>
      <c r="C12" s="16"/>
      <c r="D12" s="75"/>
      <c r="E12" s="75"/>
      <c r="F12" s="76"/>
      <c r="G12" s="76"/>
      <c r="H12" s="73"/>
    </row>
    <row r="13" customFormat="false" ht="12.75" hidden="false" customHeight="true" outlineLevel="0" collapsed="false">
      <c r="B13" s="71" t="s">
        <v>192</v>
      </c>
      <c r="D13" s="72" t="s">
        <v>185</v>
      </c>
      <c r="E13" s="72" t="s">
        <v>185</v>
      </c>
      <c r="F13" s="72" t="s">
        <v>185</v>
      </c>
      <c r="G13" s="72" t="s">
        <v>185</v>
      </c>
      <c r="H13" s="73"/>
    </row>
    <row r="14" customFormat="false" ht="12.75" hidden="false" customHeight="true" outlineLevel="0" collapsed="false">
      <c r="B14" s="71" t="s">
        <v>193</v>
      </c>
      <c r="D14" s="72" t="s">
        <v>185</v>
      </c>
      <c r="E14" s="72" t="s">
        <v>185</v>
      </c>
      <c r="F14" s="72" t="s">
        <v>185</v>
      </c>
      <c r="G14" s="72" t="s">
        <v>185</v>
      </c>
      <c r="H14" s="73"/>
    </row>
    <row r="15" customFormat="false" ht="12.75" hidden="false" customHeight="true" outlineLevel="0" collapsed="false">
      <c r="D15" s="78"/>
      <c r="E15" s="78"/>
      <c r="F15" s="79"/>
      <c r="G15" s="79"/>
      <c r="H15" s="79"/>
    </row>
    <row r="16" customFormat="false" ht="12.75" hidden="false" customHeight="true" outlineLevel="0" collapsed="false">
      <c r="D16" s="78"/>
      <c r="E16" s="78"/>
      <c r="F16" s="79"/>
      <c r="G16" s="79"/>
      <c r="H16" s="79"/>
    </row>
    <row r="17" customFormat="false" ht="12.75" hidden="false" customHeight="true" outlineLevel="0" collapsed="false">
      <c r="D17" s="62"/>
      <c r="E17" s="62"/>
      <c r="F17" s="42"/>
      <c r="G17" s="42"/>
      <c r="H17" s="42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</sheetData>
  <mergeCells count="3">
    <mergeCell ref="B1:D1"/>
    <mergeCell ref="D2:E2"/>
    <mergeCell ref="F2:G2"/>
  </mergeCells>
  <hyperlinks>
    <hyperlink ref="D6" location="Imp_PAcc!H2" display="-"/>
    <hyperlink ref="E6" location="Imp_Anfab!H2" display="-"/>
    <hyperlink ref="F6" location="Imp_Acc!H2" display="-"/>
    <hyperlink ref="G6" location="Imp_Svil!H2" display="-"/>
    <hyperlink ref="D7" location="'Esp_PAcc '!H2" display="-"/>
    <hyperlink ref="E7" location="Esp_Anfab!H2" display="-"/>
    <hyperlink ref="F7" location="Esp_Acc!H2" display="-"/>
    <hyperlink ref="G7" location="Esp_Svil!A1" display="-"/>
    <hyperlink ref="D9" location="InvPtro_Pacc!H2" display="-"/>
    <hyperlink ref="E9" location="InvPro_Anfab!H2" display="-"/>
    <hyperlink ref="F9" location="InvPro_Acc!H2" display="-"/>
    <hyperlink ref="G9" location="InvPro_svil!H2" display="-"/>
    <hyperlink ref="D10" location="InvCom_Pacc!H2" display="-"/>
    <hyperlink ref="E10" location="InvCom_Anfab!H2" display="-"/>
    <hyperlink ref="F10" location="InvCom_Acc!H2" display="-"/>
    <hyperlink ref="G10" location="InvCom_Svil!H2" display="-"/>
    <hyperlink ref="D11" location="InvFin_Pacc!H2" display="-"/>
    <hyperlink ref="E11" location="InvFin_Anfab!H2" display="-"/>
    <hyperlink ref="F11" location="InvFin_Acc!H2" display="-"/>
    <hyperlink ref="G11" location="InvFin_Svil!H2" display="-"/>
    <hyperlink ref="D13" location="AcolTp_Pacc!H2" display="-"/>
    <hyperlink ref="E13" location="AcolTp_Anfab!H2" display="-"/>
    <hyperlink ref="F13" location="AcolTp_Acc!H2" display="-"/>
    <hyperlink ref="G13" location="AcolTp_Svil!H2" display="-"/>
    <hyperlink ref="D14" location="AcolRs_Pacc!H2" display="-"/>
    <hyperlink ref="E14" location="AcolRs_Anfab!A1" display="-"/>
    <hyperlink ref="F14" location="AcolRs_Acc!A1" display="-"/>
    <hyperlink ref="G14" location="AcolRs_Svil!A1" display="-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20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209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7</v>
      </c>
    </row>
    <row r="6" s="1" customFormat="true" ht="15" hidden="false" customHeight="true" outlineLevel="0" collapsed="false">
      <c r="A6" s="82"/>
      <c r="C6" s="83"/>
      <c r="E6" s="99" t="s">
        <v>194</v>
      </c>
      <c r="F6" s="99" t="s">
        <v>195</v>
      </c>
      <c r="G6" s="99"/>
      <c r="H6" s="99"/>
      <c r="I6" s="99"/>
      <c r="J6" s="99"/>
      <c r="K6" s="99"/>
      <c r="L6" s="100" t="s">
        <v>196</v>
      </c>
    </row>
    <row r="7" s="1" customFormat="true" ht="6.75" hidden="false" customHeight="true" outlineLevel="0" collapsed="false">
      <c r="A7" s="82"/>
      <c r="C7" s="83"/>
      <c r="E7" s="101"/>
      <c r="F7" s="101"/>
      <c r="G7" s="101"/>
      <c r="H7" s="101"/>
      <c r="I7" s="101"/>
      <c r="J7" s="101"/>
      <c r="K7" s="101"/>
      <c r="L7" s="102"/>
    </row>
    <row r="8" s="1" customFormat="true" ht="12.75" hidden="false" customHeight="false" outlineLevel="0" collapsed="false">
      <c r="A8" s="82"/>
      <c r="C8" s="83"/>
      <c r="E8" s="103" t="n">
        <f aca="false">'MATRICE servizi'!C34</f>
        <v>4</v>
      </c>
      <c r="F8" s="104" t="str">
        <f aca="false">'MATRICE servizi'!D34</f>
        <v>Formazione</v>
      </c>
      <c r="G8" s="104"/>
      <c r="H8" s="104"/>
      <c r="I8" s="104"/>
      <c r="J8" s="104"/>
      <c r="K8" s="104"/>
      <c r="L8" s="111"/>
    </row>
    <row r="9" s="1" customFormat="true" ht="12.75" hidden="false" customHeight="false" outlineLevel="0" collapsed="false">
      <c r="A9" s="82"/>
      <c r="C9" s="83"/>
      <c r="E9" s="107" t="s">
        <v>66</v>
      </c>
      <c r="F9" s="108" t="str">
        <f aca="false">'MATRICE servizi'!D35</f>
        <v>Imprenditori</v>
      </c>
      <c r="G9" s="108"/>
      <c r="H9" s="108"/>
      <c r="I9" s="108"/>
      <c r="J9" s="108"/>
      <c r="K9" s="108"/>
      <c r="L9" s="111"/>
    </row>
    <row r="10" s="1" customFormat="true" ht="12.75" hidden="false" customHeight="false" outlineLevel="0" collapsed="false">
      <c r="A10" s="82"/>
      <c r="C10" s="83"/>
      <c r="E10" s="107" t="s">
        <v>68</v>
      </c>
      <c r="F10" s="108" t="str">
        <f aca="false">'MATRICE servizi'!D36</f>
        <v>Dirigenti d'impresa</v>
      </c>
      <c r="G10" s="108"/>
      <c r="H10" s="108"/>
      <c r="I10" s="108"/>
      <c r="J10" s="108"/>
      <c r="K10" s="108"/>
      <c r="L10" s="111"/>
    </row>
    <row r="11" s="1" customFormat="true" ht="12.75" hidden="false" customHeight="false" outlineLevel="0" collapsed="false">
      <c r="A11" s="82"/>
      <c r="C11" s="83"/>
      <c r="E11" s="103" t="n">
        <f aca="false">'MATRICE servizi'!C40</f>
        <v>5</v>
      </c>
      <c r="F11" s="104" t="str">
        <f aca="false">'MATRICE servizi'!D40</f>
        <v>Business scouting</v>
      </c>
      <c r="G11" s="104"/>
      <c r="H11" s="104"/>
      <c r="I11" s="104"/>
      <c r="J11" s="104"/>
      <c r="K11" s="104"/>
      <c r="L11" s="111"/>
    </row>
    <row r="12" s="1" customFormat="true" ht="12.75" hidden="false" customHeight="false" outlineLevel="0" collapsed="false">
      <c r="A12" s="82"/>
      <c r="C12" s="83"/>
      <c r="E12" s="107" t="s">
        <v>84</v>
      </c>
      <c r="F12" s="108" t="str">
        <f aca="false">'MATRICE servizi'!D44</f>
        <v>Ricerca partner estero</v>
      </c>
      <c r="G12" s="108"/>
      <c r="H12" s="108"/>
      <c r="I12" s="108"/>
      <c r="J12" s="108"/>
      <c r="K12" s="108"/>
      <c r="L12" s="111"/>
    </row>
    <row r="13" s="1" customFormat="true" ht="12.75" hidden="false" customHeight="false" outlineLevel="0" collapsed="false">
      <c r="A13" s="82"/>
      <c r="C13" s="83"/>
      <c r="E13" s="103" t="n">
        <f aca="false">'MATRICE servizi'!C45</f>
        <v>6</v>
      </c>
      <c r="F13" s="104" t="str">
        <f aca="false">'MATRICE servizi'!D45</f>
        <v>Eventi</v>
      </c>
      <c r="G13" s="104"/>
      <c r="H13" s="104"/>
      <c r="I13" s="104"/>
      <c r="J13" s="104"/>
      <c r="K13" s="104"/>
      <c r="L13" s="111"/>
    </row>
    <row r="14" s="1" customFormat="true" ht="12.75" hidden="false" customHeight="false" outlineLevel="0" collapsed="false">
      <c r="A14" s="82"/>
      <c r="C14" s="83"/>
      <c r="E14" s="103" t="str">
        <f aca="false">'MATRICE servizi'!C55</f>
        <v>9</v>
      </c>
      <c r="F14" s="104" t="str">
        <f aca="false">'MATRICE servizi'!D55</f>
        <v>Finanziamenti </v>
      </c>
      <c r="G14" s="104"/>
      <c r="H14" s="104"/>
      <c r="I14" s="104"/>
      <c r="J14" s="104"/>
      <c r="K14" s="104"/>
      <c r="L14" s="111"/>
    </row>
    <row r="15" s="1" customFormat="true" ht="12.75" hidden="false" customHeight="false" outlineLevel="0" collapsed="false">
      <c r="A15" s="82"/>
      <c r="C15" s="83"/>
      <c r="E15" s="107" t="s">
        <v>109</v>
      </c>
      <c r="F15" s="109" t="str">
        <f aca="false">'MATRICE servizi'!D56</f>
        <v>Nazionali</v>
      </c>
      <c r="G15" s="109"/>
      <c r="H15" s="109"/>
      <c r="I15" s="109"/>
      <c r="J15" s="109"/>
      <c r="K15" s="109"/>
      <c r="L15" s="111"/>
    </row>
    <row r="16" s="1" customFormat="true" ht="12.75" hidden="false" customHeight="false" outlineLevel="0" collapsed="false">
      <c r="A16" s="82"/>
      <c r="C16" s="83"/>
      <c r="E16" s="107" t="s">
        <v>131</v>
      </c>
      <c r="F16" s="109" t="str">
        <f aca="false">'MATRICE servizi'!D67</f>
        <v>Internazionali</v>
      </c>
      <c r="G16" s="109"/>
      <c r="H16" s="109"/>
      <c r="I16" s="109"/>
      <c r="J16" s="109"/>
      <c r="K16" s="109"/>
      <c r="L16" s="111"/>
    </row>
    <row r="17" s="1" customFormat="true" ht="12.75" hidden="false" customHeight="false" outlineLevel="0" collapsed="false">
      <c r="A17" s="82"/>
      <c r="C17" s="83"/>
      <c r="E17" s="107" t="s">
        <v>137</v>
      </c>
      <c r="F17" s="109" t="str">
        <f aca="false">'MATRICE servizi'!D70</f>
        <v>Regionali</v>
      </c>
      <c r="G17" s="109"/>
      <c r="H17" s="109"/>
      <c r="I17" s="109"/>
      <c r="J17" s="109"/>
      <c r="K17" s="109"/>
      <c r="L17" s="111"/>
    </row>
  </sheetData>
  <mergeCells count="15">
    <mergeCell ref="E2:L2"/>
    <mergeCell ref="E4:L4"/>
    <mergeCell ref="A5:A17"/>
    <mergeCell ref="C5:C17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207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209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8</v>
      </c>
    </row>
    <row r="6" s="1" customFormat="true" ht="15" hidden="false" customHeight="true" outlineLevel="0" collapsed="false">
      <c r="A6" s="82"/>
      <c r="C6" s="83"/>
      <c r="E6" s="99" t="s">
        <v>194</v>
      </c>
      <c r="F6" s="99" t="s">
        <v>195</v>
      </c>
      <c r="G6" s="99"/>
      <c r="H6" s="99"/>
      <c r="I6" s="99"/>
      <c r="J6" s="99"/>
      <c r="K6" s="99"/>
      <c r="L6" s="100" t="s">
        <v>196</v>
      </c>
    </row>
    <row r="7" s="1" customFormat="true" ht="6.75" hidden="false" customHeight="true" outlineLevel="0" collapsed="false">
      <c r="A7" s="82"/>
      <c r="C7" s="83"/>
      <c r="E7" s="101"/>
      <c r="F7" s="101"/>
      <c r="G7" s="101"/>
      <c r="H7" s="101"/>
      <c r="I7" s="101"/>
      <c r="J7" s="101"/>
      <c r="K7" s="101"/>
      <c r="L7" s="102"/>
    </row>
    <row r="8" s="1" customFormat="true" ht="12.75" hidden="false" customHeight="false" outlineLevel="0" collapsed="false">
      <c r="A8" s="82"/>
      <c r="C8" s="83"/>
      <c r="E8" s="103" t="n">
        <f aca="false">'MATRICE servizi'!C40</f>
        <v>5</v>
      </c>
      <c r="F8" s="104" t="str">
        <f aca="false">'MATRICE servizi'!D40</f>
        <v>Business scouting</v>
      </c>
      <c r="G8" s="104"/>
      <c r="H8" s="104"/>
      <c r="I8" s="104"/>
      <c r="J8" s="104"/>
      <c r="K8" s="104"/>
      <c r="L8" s="111"/>
    </row>
    <row r="9" s="1" customFormat="true" ht="12.75" hidden="false" customHeight="false" outlineLevel="0" collapsed="false">
      <c r="A9" s="82"/>
      <c r="C9" s="83"/>
      <c r="E9" s="107" t="s">
        <v>78</v>
      </c>
      <c r="F9" s="108" t="str">
        <f aca="false">'MATRICE servizi'!D41</f>
        <v>Missioni all'estero</v>
      </c>
      <c r="G9" s="108"/>
      <c r="H9" s="108"/>
      <c r="I9" s="108"/>
      <c r="J9" s="108"/>
      <c r="K9" s="108"/>
      <c r="L9" s="111"/>
    </row>
    <row r="10" s="1" customFormat="true" ht="12.75" hidden="false" customHeight="false" outlineLevel="0" collapsed="false">
      <c r="A10" s="82"/>
      <c r="C10" s="83"/>
      <c r="E10" s="107" t="s">
        <v>82</v>
      </c>
      <c r="F10" s="108" t="str">
        <f aca="false">'MATRICE servizi'!D43</f>
        <v>Presentazione di prodotto/servizio</v>
      </c>
      <c r="G10" s="108"/>
      <c r="H10" s="108"/>
      <c r="I10" s="108"/>
      <c r="J10" s="108"/>
      <c r="K10" s="108"/>
      <c r="L10" s="111"/>
    </row>
    <row r="11" s="1" customFormat="true" ht="12.75" hidden="false" customHeight="false" outlineLevel="0" collapsed="false">
      <c r="A11" s="82"/>
      <c r="C11" s="83"/>
      <c r="E11" s="103" t="s">
        <v>197</v>
      </c>
      <c r="F11" s="108" t="str">
        <f aca="false">'MATRICE servizi'!D45</f>
        <v>Eventi</v>
      </c>
      <c r="G11" s="108"/>
      <c r="H11" s="108"/>
      <c r="I11" s="108"/>
      <c r="J11" s="108"/>
      <c r="K11" s="108"/>
      <c r="L11" s="111"/>
    </row>
    <row r="12" s="1" customFormat="true" ht="12.75" hidden="false" customHeight="false" outlineLevel="0" collapsed="false">
      <c r="A12" s="82"/>
      <c r="C12" s="83"/>
      <c r="E12" s="107" t="s">
        <v>89</v>
      </c>
      <c r="F12" s="108" t="str">
        <f aca="false">'MATRICE servizi'!D47</f>
        <v>Workshop e tavole rotonde</v>
      </c>
      <c r="G12" s="108"/>
      <c r="H12" s="108"/>
      <c r="I12" s="108"/>
      <c r="J12" s="108"/>
      <c r="K12" s="108"/>
      <c r="L12" s="111"/>
    </row>
    <row r="13" s="1" customFormat="true" ht="12.75" hidden="false" customHeight="false" outlineLevel="0" collapsed="false">
      <c r="A13" s="82"/>
      <c r="C13" s="83"/>
      <c r="E13" s="107" t="s">
        <v>91</v>
      </c>
      <c r="F13" s="108" t="str">
        <f aca="false">'MATRICE servizi'!D48</f>
        <v>Fiere prodotto/paese</v>
      </c>
      <c r="G13" s="108"/>
      <c r="H13" s="108"/>
      <c r="I13" s="108"/>
      <c r="J13" s="108"/>
      <c r="K13" s="108"/>
      <c r="L13" s="111"/>
    </row>
    <row r="14" s="1" customFormat="true" ht="12.75" hidden="false" customHeight="false" outlineLevel="0" collapsed="false">
      <c r="A14" s="82"/>
      <c r="C14" s="83"/>
      <c r="E14" s="103" t="s">
        <v>205</v>
      </c>
      <c r="F14" s="104" t="str">
        <f aca="false">'MATRICE servizi'!D49</f>
        <v>Project management</v>
      </c>
      <c r="G14" s="104"/>
      <c r="H14" s="104"/>
      <c r="I14" s="104"/>
      <c r="J14" s="104"/>
      <c r="K14" s="104"/>
      <c r="L14" s="111"/>
    </row>
    <row r="15" s="1" customFormat="true" ht="12.75" hidden="false" customHeight="false" outlineLevel="0" collapsed="false">
      <c r="A15" s="82"/>
      <c r="C15" s="83"/>
      <c r="E15" s="103" t="str">
        <f aca="false">'MATRICE servizi'!C55</f>
        <v>9</v>
      </c>
      <c r="F15" s="104" t="str">
        <f aca="false">'MATRICE servizi'!D55</f>
        <v>Finanziamenti </v>
      </c>
      <c r="G15" s="104"/>
      <c r="H15" s="104"/>
      <c r="I15" s="104"/>
      <c r="J15" s="104"/>
      <c r="K15" s="104"/>
      <c r="L15" s="111"/>
    </row>
    <row r="16" s="1" customFormat="true" ht="12.75" hidden="false" customHeight="false" outlineLevel="0" collapsed="false">
      <c r="A16" s="82"/>
      <c r="C16" s="83"/>
      <c r="E16" s="123" t="n">
        <v>0.382638888888889</v>
      </c>
      <c r="F16" s="108" t="str">
        <f aca="false">'MATRICE servizi'!D66</f>
        <v>Progetti congiunti Università, Parchi scientifici, Imprese</v>
      </c>
      <c r="G16" s="108"/>
      <c r="H16" s="108"/>
      <c r="I16" s="108"/>
      <c r="J16" s="108"/>
      <c r="K16" s="108"/>
      <c r="L16" s="111"/>
    </row>
  </sheetData>
  <mergeCells count="14">
    <mergeCell ref="E2:L2"/>
    <mergeCell ref="E4:L4"/>
    <mergeCell ref="A5:A16"/>
    <mergeCell ref="C5:C16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  <col collapsed="false" customWidth="true" hidden="false" outlineLevel="0" max="13" min="13" style="0" width="10.7"/>
  </cols>
  <sheetData>
    <row r="1" customFormat="false" ht="11.25" hidden="false" customHeight="true" outlineLevel="0" collapsed="false"/>
    <row r="2" customFormat="false" ht="16.5" hidden="false" customHeight="true" outlineLevel="0" collapsed="false">
      <c r="E2" s="80" t="s">
        <v>183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84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1</v>
      </c>
      <c r="C5" s="83" t="s">
        <v>5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86"/>
      <c r="F7" s="86"/>
      <c r="G7" s="86"/>
      <c r="H7" s="86"/>
      <c r="I7" s="86"/>
      <c r="J7" s="86"/>
      <c r="K7" s="86"/>
      <c r="L7" s="87"/>
    </row>
    <row r="8" customFormat="false" ht="12.95" hidden="false" customHeight="true" outlineLevel="0" collapsed="false">
      <c r="A8" s="82"/>
      <c r="C8" s="83"/>
      <c r="E8" s="88" t="n">
        <f aca="false">'MATRICE servizi'!C19</f>
        <v>2</v>
      </c>
      <c r="F8" s="89" t="str">
        <f aca="false">'MATRICE servizi'!D19</f>
        <v>Informazioni sulle caratteristiche paese</v>
      </c>
      <c r="G8" s="89"/>
      <c r="H8" s="89"/>
      <c r="I8" s="89"/>
      <c r="J8" s="89"/>
      <c r="K8" s="89"/>
      <c r="L8" s="90"/>
    </row>
    <row r="9" customFormat="false" ht="12.95" hidden="false" customHeight="true" outlineLevel="0" collapsed="false">
      <c r="A9" s="82"/>
      <c r="B9" s="91"/>
      <c r="C9" s="83"/>
      <c r="E9" s="92" t="str">
        <f aca="false">'MATRICE servizi'!C20</f>
        <v>2.1</v>
      </c>
      <c r="F9" s="93" t="str">
        <f aca="false">'MATRICE servizi'!D20</f>
        <v>Dimensione fisica, demografica ed economica</v>
      </c>
      <c r="G9" s="93"/>
      <c r="H9" s="93"/>
      <c r="I9" s="93"/>
      <c r="J9" s="93"/>
      <c r="K9" s="93"/>
      <c r="L9" s="90"/>
    </row>
    <row r="10" customFormat="false" ht="12.95" hidden="false" customHeight="true" outlineLevel="0" collapsed="false">
      <c r="A10" s="82"/>
      <c r="C10" s="83"/>
      <c r="E10" s="92" t="str">
        <f aca="false">'MATRICE servizi'!C21</f>
        <v>2.2</v>
      </c>
      <c r="F10" s="93" t="str">
        <f aca="false">'MATRICE servizi'!D21</f>
        <v>Dimensione culturale: lingua, livello d'istruzione, religione</v>
      </c>
      <c r="G10" s="93"/>
      <c r="H10" s="93"/>
      <c r="I10" s="93"/>
      <c r="J10" s="93"/>
      <c r="K10" s="93"/>
      <c r="L10" s="90"/>
    </row>
    <row r="11" customFormat="false" ht="12.95" hidden="false" customHeight="true" outlineLevel="0" collapsed="false">
      <c r="A11" s="82"/>
      <c r="C11" s="83"/>
      <c r="E11" s="92" t="str">
        <f aca="false">'MATRICE servizi'!C22</f>
        <v>2.3</v>
      </c>
      <c r="F11" s="93" t="str">
        <f aca="false">'MATRICE servizi'!D22</f>
        <v>Dimensione politica: regime politico, stabilità, rischio paese</v>
      </c>
      <c r="G11" s="93"/>
      <c r="H11" s="93"/>
      <c r="I11" s="93"/>
      <c r="J11" s="93"/>
      <c r="K11" s="93"/>
      <c r="L11" s="90"/>
    </row>
    <row r="12" customFormat="false" ht="12.95" hidden="false" customHeight="true" outlineLevel="0" collapsed="false">
      <c r="A12" s="82"/>
      <c r="C12" s="83"/>
      <c r="E12" s="92" t="str">
        <f aca="false">'MATRICE servizi'!C23</f>
        <v>2.4</v>
      </c>
      <c r="F12" s="93" t="str">
        <f aca="false">'MATRICE servizi'!D23</f>
        <v>Rete diplomatica e rappresentanze all'estero</v>
      </c>
      <c r="G12" s="93"/>
      <c r="H12" s="93"/>
      <c r="I12" s="93"/>
      <c r="J12" s="93"/>
      <c r="K12" s="93"/>
      <c r="L12" s="90"/>
    </row>
    <row r="13" customFormat="false" ht="12.95" hidden="false" customHeight="true" outlineLevel="0" collapsed="false">
      <c r="A13" s="82"/>
      <c r="C13" s="83"/>
      <c r="E13" s="88" t="n">
        <f aca="false">'MATRICE servizi'!C24</f>
        <v>3</v>
      </c>
      <c r="F13" s="88" t="str">
        <f aca="false">'MATRICE servizi'!D24</f>
        <v>Informazioni sui canali informativi paese/prodotto</v>
      </c>
      <c r="G13" s="88"/>
      <c r="H13" s="88"/>
      <c r="I13" s="88"/>
      <c r="J13" s="88"/>
      <c r="K13" s="88"/>
      <c r="L13" s="90"/>
    </row>
    <row r="14" customFormat="false" ht="12.95" hidden="false" customHeight="true" outlineLevel="0" collapsed="false">
      <c r="A14" s="82"/>
      <c r="C14" s="83"/>
      <c r="E14" s="92" t="str">
        <f aca="false">'MATRICE servizi'!C25</f>
        <v>3.1</v>
      </c>
      <c r="F14" s="93" t="str">
        <f aca="false">'MATRICE servizi'!D25</f>
        <v>Cataloghi</v>
      </c>
      <c r="G14" s="93"/>
      <c r="H14" s="93"/>
      <c r="I14" s="93"/>
      <c r="J14" s="93"/>
      <c r="K14" s="93"/>
      <c r="L14" s="90"/>
    </row>
    <row r="15" customFormat="false" ht="12.95" hidden="false" customHeight="true" outlineLevel="0" collapsed="false">
      <c r="A15" s="82"/>
      <c r="C15" s="83"/>
      <c r="E15" s="92" t="str">
        <f aca="false">'MATRICE servizi'!C26</f>
        <v>3.2</v>
      </c>
      <c r="F15" s="93" t="str">
        <f aca="false">'MATRICE servizi'!D26</f>
        <v>Banche dati</v>
      </c>
      <c r="G15" s="93"/>
      <c r="H15" s="93"/>
      <c r="I15" s="93"/>
      <c r="J15" s="93"/>
      <c r="K15" s="93"/>
      <c r="L15" s="90"/>
    </row>
    <row r="16" customFormat="false" ht="12.95" hidden="false" customHeight="true" outlineLevel="0" collapsed="false">
      <c r="A16" s="82"/>
      <c r="C16" s="83"/>
      <c r="E16" s="92" t="str">
        <f aca="false">'MATRICE servizi'!C29</f>
        <v>3.5</v>
      </c>
      <c r="F16" s="93" t="str">
        <f aca="false">'MATRICE servizi'!D29</f>
        <v>Bollettini</v>
      </c>
      <c r="G16" s="93"/>
      <c r="H16" s="93"/>
      <c r="I16" s="93"/>
      <c r="J16" s="93"/>
      <c r="K16" s="93"/>
      <c r="L16" s="90"/>
    </row>
    <row r="17" customFormat="false" ht="12.95" hidden="false" customHeight="true" outlineLevel="0" collapsed="false">
      <c r="A17" s="82"/>
      <c r="C17" s="83"/>
      <c r="E17" s="92" t="str">
        <f aca="false">'MATRICE servizi'!C30</f>
        <v>3.6</v>
      </c>
      <c r="F17" s="93" t="str">
        <f aca="false">'MATRICE servizi'!D30</f>
        <v>Siti web</v>
      </c>
      <c r="G17" s="93"/>
      <c r="H17" s="93"/>
      <c r="I17" s="93"/>
      <c r="J17" s="93"/>
      <c r="K17" s="93"/>
      <c r="L17" s="90"/>
    </row>
    <row r="18" customFormat="false" ht="12.95" hidden="false" customHeight="true" outlineLevel="0" collapsed="false">
      <c r="A18" s="82"/>
      <c r="C18" s="83"/>
      <c r="E18" s="92" t="str">
        <f aca="false">'MATRICE servizi'!C31</f>
        <v>3.7</v>
      </c>
      <c r="F18" s="93" t="str">
        <f aca="false">'MATRICE servizi'!D31</f>
        <v>Sportelli informativi</v>
      </c>
      <c r="G18" s="93"/>
      <c r="H18" s="93"/>
      <c r="I18" s="93"/>
      <c r="J18" s="93"/>
      <c r="K18" s="93"/>
      <c r="L18" s="90"/>
    </row>
    <row r="19" customFormat="false" ht="12.95" hidden="false" customHeight="true" outlineLevel="0" collapsed="false">
      <c r="A19" s="82"/>
      <c r="C19" s="83"/>
      <c r="E19" s="92" t="str">
        <f aca="false">'MATRICE servizi'!C32</f>
        <v>3.8</v>
      </c>
      <c r="F19" s="93" t="str">
        <f aca="false">'MATRICE servizi'!D32</f>
        <v>Agenzie</v>
      </c>
      <c r="G19" s="93"/>
      <c r="H19" s="93"/>
      <c r="I19" s="93"/>
      <c r="J19" s="93"/>
      <c r="K19" s="93"/>
      <c r="L19" s="90"/>
    </row>
    <row r="20" customFormat="false" ht="12.95" hidden="false" customHeight="true" outlineLevel="0" collapsed="false">
      <c r="A20" s="82"/>
      <c r="C20" s="83"/>
      <c r="E20" s="92" t="str">
        <f aca="false">'MATRICE servizi'!C33</f>
        <v>3.9</v>
      </c>
      <c r="F20" s="93" t="str">
        <f aca="false">'MATRICE servizi'!D33</f>
        <v>Albi</v>
      </c>
      <c r="G20" s="93"/>
      <c r="H20" s="93"/>
      <c r="I20" s="93"/>
      <c r="J20" s="93"/>
      <c r="K20" s="93"/>
      <c r="L20" s="90"/>
    </row>
    <row r="21" customFormat="false" ht="12.95" hidden="false" customHeight="true" outlineLevel="0" collapsed="false">
      <c r="A21" s="82"/>
      <c r="C21" s="83"/>
      <c r="E21" s="94" t="n">
        <f aca="false">'MATRICE servizi'!C45</f>
        <v>6</v>
      </c>
      <c r="F21" s="88" t="str">
        <f aca="false">'MATRICE servizi'!D45</f>
        <v>Eventi</v>
      </c>
      <c r="G21" s="88"/>
      <c r="H21" s="88"/>
      <c r="I21" s="88"/>
      <c r="J21" s="88"/>
      <c r="K21" s="88"/>
      <c r="L21" s="90"/>
    </row>
    <row r="22" customFormat="false" ht="12.95" hidden="false" customHeight="true" outlineLevel="0" collapsed="false">
      <c r="A22" s="82"/>
      <c r="C22" s="83"/>
      <c r="E22" s="95" t="str">
        <f aca="false">'MATRICE servizi'!C46</f>
        <v>6.1</v>
      </c>
      <c r="F22" s="93" t="str">
        <f aca="false">'MATRICE servizi'!D46</f>
        <v>Convegni e seminari</v>
      </c>
      <c r="G22" s="93"/>
      <c r="H22" s="93"/>
      <c r="I22" s="93"/>
      <c r="J22" s="93"/>
      <c r="K22" s="93"/>
      <c r="L22" s="90"/>
    </row>
    <row r="23" customFormat="false" ht="12.95" hidden="false" customHeight="true" outlineLevel="0" collapsed="false">
      <c r="A23" s="82"/>
      <c r="C23" s="83"/>
      <c r="E23" s="95" t="str">
        <f aca="false">'MATRICE servizi'!C48</f>
        <v>6.3</v>
      </c>
      <c r="F23" s="93" t="str">
        <f aca="false">'MATRICE servizi'!D48</f>
        <v>Fiere prodotto/paese</v>
      </c>
      <c r="G23" s="93"/>
      <c r="H23" s="93"/>
      <c r="I23" s="93"/>
      <c r="J23" s="93"/>
      <c r="K23" s="93"/>
      <c r="L23" s="90"/>
    </row>
  </sheetData>
  <mergeCells count="21">
    <mergeCell ref="E2:L2"/>
    <mergeCell ref="E4:L4"/>
    <mergeCell ref="A5:A23"/>
    <mergeCell ref="C5:C23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  <mergeCell ref="F22:K22"/>
    <mergeCell ref="F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L2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3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84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1</v>
      </c>
      <c r="C5" s="83" t="s">
        <v>6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86"/>
      <c r="F7" s="86"/>
      <c r="G7" s="86"/>
      <c r="H7" s="86"/>
      <c r="I7" s="86"/>
      <c r="J7" s="86"/>
      <c r="K7" s="86"/>
      <c r="L7" s="96"/>
    </row>
    <row r="8" customFormat="false" ht="12.95" hidden="false" customHeight="true" outlineLevel="0" collapsed="false">
      <c r="A8" s="82"/>
      <c r="C8" s="83"/>
      <c r="E8" s="94" t="n">
        <f aca="false">'MATRICE servizi'!C6</f>
        <v>1</v>
      </c>
      <c r="F8" s="88" t="str">
        <f aca="false">'MATRICE servizi'!D6</f>
        <v>Informazioni di tipo specialistico </v>
      </c>
      <c r="G8" s="88"/>
      <c r="H8" s="88"/>
      <c r="I8" s="88"/>
      <c r="J8" s="88"/>
      <c r="K8" s="88"/>
      <c r="L8" s="97"/>
    </row>
    <row r="9" customFormat="false" ht="12.95" hidden="false" customHeight="true" outlineLevel="0" collapsed="false">
      <c r="A9" s="82"/>
      <c r="B9" s="91"/>
      <c r="C9" s="83"/>
      <c r="E9" s="95" t="str">
        <f aca="false">'MATRICE servizi'!C7</f>
        <v>1.1</v>
      </c>
      <c r="F9" s="93" t="str">
        <f aca="false">'MATRICE servizi'!D7</f>
        <v>Dogane</v>
      </c>
      <c r="G9" s="93"/>
      <c r="H9" s="93"/>
      <c r="I9" s="93"/>
      <c r="J9" s="93"/>
      <c r="K9" s="93"/>
      <c r="L9" s="97"/>
    </row>
    <row r="10" customFormat="false" ht="12.95" hidden="false" customHeight="true" outlineLevel="0" collapsed="false">
      <c r="A10" s="82"/>
      <c r="C10" s="83"/>
      <c r="E10" s="95" t="str">
        <f aca="false">'MATRICE servizi'!C8</f>
        <v>1.2</v>
      </c>
      <c r="F10" s="93" t="str">
        <f aca="false">'MATRICE servizi'!D8</f>
        <v>Fiscalità internazionale</v>
      </c>
      <c r="G10" s="93"/>
      <c r="H10" s="93"/>
      <c r="I10" s="93"/>
      <c r="J10" s="93"/>
      <c r="K10" s="93"/>
      <c r="L10" s="97"/>
    </row>
    <row r="11" customFormat="false" ht="12.95" hidden="false" customHeight="true" outlineLevel="0" collapsed="false">
      <c r="A11" s="82"/>
      <c r="C11" s="83"/>
      <c r="E11" s="95" t="str">
        <f aca="false">'MATRICE servizi'!C9</f>
        <v>1.3</v>
      </c>
      <c r="F11" s="93" t="str">
        <f aca="false">'MATRICE servizi'!D9</f>
        <v>Regime valutario</v>
      </c>
      <c r="G11" s="93"/>
      <c r="H11" s="93"/>
      <c r="I11" s="93"/>
      <c r="J11" s="93"/>
      <c r="K11" s="93"/>
      <c r="L11" s="97"/>
    </row>
    <row r="12" customFormat="false" ht="12.95" hidden="false" customHeight="true" outlineLevel="0" collapsed="false">
      <c r="A12" s="82"/>
      <c r="C12" s="83"/>
      <c r="E12" s="95" t="str">
        <f aca="false">'MATRICE servizi'!C10</f>
        <v>1.4</v>
      </c>
      <c r="F12" s="93" t="str">
        <f aca="false">'MATRICE servizi'!D10</f>
        <v>Contrattualistica, contenzioso e arbitrato internazionale</v>
      </c>
      <c r="G12" s="93"/>
      <c r="H12" s="93"/>
      <c r="I12" s="93"/>
      <c r="J12" s="93"/>
      <c r="K12" s="93"/>
      <c r="L12" s="97"/>
    </row>
    <row r="13" customFormat="false" ht="12.95" hidden="false" customHeight="true" outlineLevel="0" collapsed="false">
      <c r="A13" s="82"/>
      <c r="C13" s="83"/>
      <c r="E13" s="95" t="str">
        <f aca="false">'MATRICE servizi'!C12</f>
        <v>1.6</v>
      </c>
      <c r="F13" s="93" t="str">
        <f aca="false">'MATRICE servizi'!D12</f>
        <v>Pagamenti internazionali</v>
      </c>
      <c r="G13" s="93"/>
      <c r="H13" s="93"/>
      <c r="I13" s="93"/>
      <c r="J13" s="93"/>
      <c r="K13" s="93"/>
      <c r="L13" s="97"/>
    </row>
    <row r="14" customFormat="false" ht="12.95" hidden="false" customHeight="true" outlineLevel="0" collapsed="false">
      <c r="A14" s="82"/>
      <c r="C14" s="83"/>
      <c r="E14" s="95" t="str">
        <f aca="false">'MATRICE servizi'!C13</f>
        <v>1.7</v>
      </c>
      <c r="F14" s="93" t="str">
        <f aca="false">'MATRICE servizi'!D13</f>
        <v>Opere dell'ingegno e anti-contraffazione</v>
      </c>
      <c r="G14" s="93"/>
      <c r="H14" s="93"/>
      <c r="I14" s="93"/>
      <c r="J14" s="93"/>
      <c r="K14" s="93"/>
      <c r="L14" s="97"/>
    </row>
    <row r="15" customFormat="false" ht="12.95" hidden="false" customHeight="true" outlineLevel="0" collapsed="false">
      <c r="A15" s="82"/>
      <c r="C15" s="83"/>
      <c r="E15" s="95" t="str">
        <f aca="false">'MATRICE servizi'!C14</f>
        <v>1.8</v>
      </c>
      <c r="F15" s="93" t="str">
        <f aca="false">'MATRICE servizi'!D14</f>
        <v>Igiene e sanità</v>
      </c>
      <c r="G15" s="93"/>
      <c r="H15" s="93"/>
      <c r="I15" s="93"/>
      <c r="J15" s="93"/>
      <c r="K15" s="93"/>
      <c r="L15" s="97"/>
    </row>
    <row r="16" customFormat="false" ht="12.95" hidden="false" customHeight="true" outlineLevel="0" collapsed="false">
      <c r="A16" s="82"/>
      <c r="C16" s="83"/>
      <c r="E16" s="95" t="str">
        <f aca="false">'MATRICE servizi'!C15</f>
        <v>1.9</v>
      </c>
      <c r="F16" s="93" t="str">
        <f aca="false">'MATRICE servizi'!D15</f>
        <v>Certificazione</v>
      </c>
      <c r="G16" s="93"/>
      <c r="H16" s="93"/>
      <c r="I16" s="93"/>
      <c r="J16" s="93"/>
      <c r="K16" s="93"/>
      <c r="L16" s="97"/>
    </row>
    <row r="17" customFormat="false" ht="12.95" hidden="false" customHeight="true" outlineLevel="0" collapsed="false">
      <c r="A17" s="82"/>
      <c r="C17" s="83"/>
      <c r="E17" s="95" t="s">
        <v>32</v>
      </c>
      <c r="F17" s="93" t="str">
        <f aca="false">'MATRICE servizi'!D17</f>
        <v>Sistemi di trasporto</v>
      </c>
      <c r="G17" s="93"/>
      <c r="H17" s="93"/>
      <c r="I17" s="93"/>
      <c r="J17" s="93"/>
      <c r="K17" s="93"/>
      <c r="L17" s="97"/>
    </row>
    <row r="18" customFormat="false" ht="12.95" hidden="false" customHeight="true" outlineLevel="0" collapsed="false">
      <c r="A18" s="82"/>
      <c r="C18" s="83"/>
      <c r="E18" s="95" t="s">
        <v>34</v>
      </c>
      <c r="F18" s="93" t="str">
        <f aca="false">'MATRICE servizi'!D18</f>
        <v>Canali distributivi</v>
      </c>
      <c r="G18" s="93"/>
      <c r="H18" s="93"/>
      <c r="I18" s="93"/>
      <c r="J18" s="93"/>
      <c r="K18" s="93"/>
      <c r="L18" s="97"/>
    </row>
    <row r="19" customFormat="false" ht="12.95" hidden="false" customHeight="true" outlineLevel="0" collapsed="false">
      <c r="A19" s="82"/>
      <c r="C19" s="83"/>
      <c r="E19" s="94" t="str">
        <f aca="false">'MATRICE servizi'!C50</f>
        <v>8</v>
      </c>
      <c r="F19" s="88" t="str">
        <f aca="false">'MATRICE servizi'!D50</f>
        <v>Assicurazioni</v>
      </c>
      <c r="G19" s="88"/>
      <c r="H19" s="88"/>
      <c r="I19" s="88"/>
      <c r="J19" s="88"/>
      <c r="K19" s="88"/>
      <c r="L19" s="97"/>
    </row>
    <row r="20" customFormat="false" ht="12.95" hidden="false" customHeight="true" outlineLevel="0" collapsed="false">
      <c r="A20" s="82"/>
      <c r="C20" s="83"/>
      <c r="E20" s="95" t="s">
        <v>99</v>
      </c>
      <c r="F20" s="98" t="str">
        <f aca="false">'MATRICE servizi'!D51</f>
        <v>Rischio di credito: commerciale per solvibilità</v>
      </c>
      <c r="G20" s="98"/>
      <c r="H20" s="98"/>
      <c r="I20" s="98"/>
      <c r="J20" s="98"/>
      <c r="K20" s="98"/>
      <c r="L20" s="97"/>
    </row>
    <row r="21" customFormat="false" ht="12.95" hidden="false" customHeight="true" outlineLevel="0" collapsed="false">
      <c r="A21" s="82"/>
      <c r="C21" s="83"/>
      <c r="E21" s="95" t="s">
        <v>101</v>
      </c>
      <c r="F21" s="98" t="str">
        <f aca="false">'MATRICE servizi'!D52</f>
        <v>Rischio di credito: politico per stabilità paese</v>
      </c>
      <c r="G21" s="98"/>
      <c r="H21" s="98"/>
      <c r="I21" s="98"/>
      <c r="J21" s="98"/>
      <c r="K21" s="98"/>
      <c r="L21" s="97"/>
    </row>
    <row r="22" customFormat="false" ht="12.95" hidden="false" customHeight="true" outlineLevel="0" collapsed="false">
      <c r="A22" s="82"/>
      <c r="C22" s="83"/>
      <c r="E22" s="95" t="s">
        <v>103</v>
      </c>
      <c r="F22" s="98" t="str">
        <f aca="false">'MATRICE servizi'!D53</f>
        <v>Rischio finanziario: cambio valutario</v>
      </c>
      <c r="G22" s="98"/>
      <c r="H22" s="98"/>
      <c r="I22" s="98"/>
      <c r="J22" s="98"/>
      <c r="K22" s="98"/>
      <c r="L22" s="97"/>
    </row>
  </sheetData>
  <mergeCells count="20">
    <mergeCell ref="E2:L2"/>
    <mergeCell ref="E4:L4"/>
    <mergeCell ref="A5:A22"/>
    <mergeCell ref="C5:C22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  <mergeCell ref="F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L23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3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84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7</v>
      </c>
    </row>
    <row r="6" s="1" customFormat="true" ht="15" hidden="false" customHeight="true" outlineLevel="0" collapsed="false">
      <c r="A6" s="82"/>
      <c r="C6" s="83"/>
      <c r="E6" s="99" t="s">
        <v>194</v>
      </c>
      <c r="F6" s="99" t="s">
        <v>195</v>
      </c>
      <c r="G6" s="99"/>
      <c r="H6" s="99"/>
      <c r="I6" s="99"/>
      <c r="J6" s="99"/>
      <c r="K6" s="99"/>
      <c r="L6" s="100" t="s">
        <v>196</v>
      </c>
    </row>
    <row r="7" s="1" customFormat="true" ht="6.75" hidden="false" customHeight="true" outlineLevel="0" collapsed="false">
      <c r="A7" s="82"/>
      <c r="C7" s="83"/>
      <c r="E7" s="101"/>
      <c r="F7" s="101"/>
      <c r="G7" s="101"/>
      <c r="H7" s="101"/>
      <c r="I7" s="101"/>
      <c r="J7" s="101"/>
      <c r="K7" s="101"/>
      <c r="L7" s="102"/>
    </row>
    <row r="8" s="1" customFormat="true" ht="12.95" hidden="false" customHeight="true" outlineLevel="0" collapsed="false">
      <c r="A8" s="82"/>
      <c r="C8" s="83"/>
      <c r="E8" s="103" t="n">
        <f aca="false">'MATRICE servizi'!C34</f>
        <v>4</v>
      </c>
      <c r="F8" s="104" t="str">
        <f aca="false">'MATRICE servizi'!D34</f>
        <v>Formazione</v>
      </c>
      <c r="G8" s="104"/>
      <c r="H8" s="104"/>
      <c r="I8" s="104"/>
      <c r="J8" s="104"/>
      <c r="K8" s="104"/>
      <c r="L8" s="105"/>
    </row>
    <row r="9" s="1" customFormat="true" ht="12.95" hidden="false" customHeight="true" outlineLevel="0" collapsed="false">
      <c r="A9" s="82"/>
      <c r="B9" s="106"/>
      <c r="C9" s="83"/>
      <c r="E9" s="107" t="str">
        <f aca="false">'MATRICE servizi'!C35</f>
        <v>4.1</v>
      </c>
      <c r="F9" s="108" t="str">
        <f aca="false">'MATRICE servizi'!D35</f>
        <v>Imprenditori</v>
      </c>
      <c r="G9" s="108"/>
      <c r="H9" s="108"/>
      <c r="I9" s="108"/>
      <c r="J9" s="108"/>
      <c r="K9" s="108"/>
      <c r="L9" s="105"/>
    </row>
    <row r="10" s="1" customFormat="true" ht="12.95" hidden="false" customHeight="true" outlineLevel="0" collapsed="false">
      <c r="A10" s="82"/>
      <c r="C10" s="83"/>
      <c r="E10" s="107" t="str">
        <f aca="false">'MATRICE servizi'!C36</f>
        <v>4.2</v>
      </c>
      <c r="F10" s="108" t="str">
        <f aca="false">'MATRICE servizi'!D36</f>
        <v>Dirigenti d'impresa</v>
      </c>
      <c r="G10" s="108"/>
      <c r="H10" s="108"/>
      <c r="I10" s="108"/>
      <c r="J10" s="108"/>
      <c r="K10" s="108"/>
      <c r="L10" s="105"/>
    </row>
    <row r="11" s="1" customFormat="true" ht="12.95" hidden="false" customHeight="true" outlineLevel="0" collapsed="false">
      <c r="A11" s="82"/>
      <c r="C11" s="83"/>
      <c r="E11" s="107" t="s">
        <v>72</v>
      </c>
      <c r="F11" s="108" t="str">
        <f aca="false">'MATRICE servizi'!D38</f>
        <v>Operatori intermediari</v>
      </c>
      <c r="G11" s="108"/>
      <c r="H11" s="108"/>
      <c r="I11" s="108"/>
      <c r="J11" s="108"/>
      <c r="K11" s="108"/>
      <c r="L11" s="105"/>
    </row>
    <row r="12" s="1" customFormat="true" ht="12.95" hidden="false" customHeight="true" outlineLevel="0" collapsed="false">
      <c r="A12" s="82"/>
      <c r="C12" s="83"/>
      <c r="E12" s="103" t="n">
        <f aca="false">'MATRICE servizi'!C40</f>
        <v>5</v>
      </c>
      <c r="F12" s="104" t="str">
        <f aca="false">'MATRICE servizi'!D40</f>
        <v>Business scouting</v>
      </c>
      <c r="G12" s="104"/>
      <c r="H12" s="104"/>
      <c r="I12" s="104"/>
      <c r="J12" s="104"/>
      <c r="K12" s="104"/>
      <c r="L12" s="105"/>
    </row>
    <row r="13" s="1" customFormat="true" ht="12.95" hidden="false" customHeight="true" outlineLevel="0" collapsed="false">
      <c r="A13" s="82"/>
      <c r="C13" s="83"/>
      <c r="E13" s="107" t="str">
        <f aca="false">'MATRICE servizi'!C44</f>
        <v>5.4</v>
      </c>
      <c r="F13" s="108" t="str">
        <f aca="false">'MATRICE servizi'!D44</f>
        <v>Ricerca partner estero</v>
      </c>
      <c r="G13" s="108"/>
      <c r="H13" s="108"/>
      <c r="I13" s="108"/>
      <c r="J13" s="108"/>
      <c r="K13" s="108"/>
      <c r="L13" s="105"/>
    </row>
    <row r="14" s="1" customFormat="true" ht="12.95" hidden="false" customHeight="true" outlineLevel="0" collapsed="false">
      <c r="A14" s="82"/>
      <c r="C14" s="83"/>
      <c r="E14" s="103" t="s">
        <v>197</v>
      </c>
      <c r="F14" s="104" t="str">
        <f aca="false">'MATRICE servizi'!D45</f>
        <v>Eventi</v>
      </c>
      <c r="G14" s="104"/>
      <c r="H14" s="104"/>
      <c r="I14" s="104"/>
      <c r="J14" s="104"/>
      <c r="K14" s="104"/>
      <c r="L14" s="105"/>
    </row>
    <row r="15" s="1" customFormat="true" ht="12.95" hidden="false" customHeight="true" outlineLevel="0" collapsed="false">
      <c r="A15" s="82"/>
      <c r="C15" s="83"/>
      <c r="E15" s="107" t="s">
        <v>89</v>
      </c>
      <c r="F15" s="108" t="str">
        <f aca="false">'MATRICE servizi'!D47</f>
        <v>Workshop e tavole rotonde</v>
      </c>
      <c r="G15" s="108"/>
      <c r="H15" s="108"/>
      <c r="I15" s="108"/>
      <c r="J15" s="108"/>
      <c r="K15" s="108"/>
      <c r="L15" s="105"/>
    </row>
    <row r="16" s="1" customFormat="true" ht="12.95" hidden="false" customHeight="true" outlineLevel="0" collapsed="false">
      <c r="A16" s="82"/>
      <c r="C16" s="83"/>
      <c r="E16" s="103" t="str">
        <f aca="false">'MATRICE servizi'!C50</f>
        <v>8</v>
      </c>
      <c r="F16" s="104" t="str">
        <f aca="false">'MATRICE servizi'!D50</f>
        <v>Assicurazioni</v>
      </c>
      <c r="G16" s="104"/>
      <c r="H16" s="104"/>
      <c r="I16" s="104"/>
      <c r="J16" s="104"/>
      <c r="K16" s="104"/>
      <c r="L16" s="105"/>
    </row>
    <row r="17" s="1" customFormat="true" ht="12.95" hidden="false" customHeight="true" outlineLevel="0" collapsed="false">
      <c r="A17" s="82"/>
      <c r="C17" s="83"/>
      <c r="E17" s="107" t="s">
        <v>99</v>
      </c>
      <c r="F17" s="108" t="str">
        <f aca="false">'MATRICE servizi'!D51</f>
        <v>Rischio di credito: commerciale per solvibilità</v>
      </c>
      <c r="G17" s="108"/>
      <c r="H17" s="108"/>
      <c r="I17" s="108"/>
      <c r="J17" s="108"/>
      <c r="K17" s="108"/>
      <c r="L17" s="105"/>
    </row>
    <row r="18" s="1" customFormat="true" ht="12.95" hidden="false" customHeight="true" outlineLevel="0" collapsed="false">
      <c r="A18" s="82"/>
      <c r="C18" s="83"/>
      <c r="E18" s="107" t="s">
        <v>101</v>
      </c>
      <c r="F18" s="108" t="str">
        <f aca="false">'MATRICE servizi'!D52</f>
        <v>Rischio di credito: politico per stabilità paese</v>
      </c>
      <c r="G18" s="108"/>
      <c r="H18" s="108"/>
      <c r="I18" s="108"/>
      <c r="J18" s="108"/>
      <c r="K18" s="108"/>
      <c r="L18" s="105"/>
    </row>
    <row r="19" s="1" customFormat="true" ht="12.95" hidden="false" customHeight="true" outlineLevel="0" collapsed="false">
      <c r="A19" s="82"/>
      <c r="C19" s="83"/>
      <c r="E19" s="107" t="str">
        <f aca="false">'MATRICE servizi'!C53</f>
        <v>8.3</v>
      </c>
      <c r="F19" s="108" t="str">
        <f aca="false">'MATRICE servizi'!D53</f>
        <v>Rischio finanziario: cambio valutario</v>
      </c>
      <c r="G19" s="108"/>
      <c r="H19" s="108"/>
      <c r="I19" s="108"/>
      <c r="J19" s="108"/>
      <c r="K19" s="108"/>
      <c r="L19" s="105"/>
    </row>
    <row r="20" s="1" customFormat="true" ht="12.95" hidden="false" customHeight="true" outlineLevel="0" collapsed="false">
      <c r="A20" s="82"/>
      <c r="C20" s="83"/>
      <c r="E20" s="103" t="str">
        <f aca="false">'MATRICE servizi'!C55</f>
        <v>9</v>
      </c>
      <c r="F20" s="104" t="str">
        <f aca="false">'MATRICE servizi'!D55</f>
        <v>Finanziamenti </v>
      </c>
      <c r="G20" s="104"/>
      <c r="H20" s="104"/>
      <c r="I20" s="104"/>
      <c r="J20" s="104"/>
      <c r="K20" s="104"/>
      <c r="L20" s="105"/>
    </row>
    <row r="21" s="1" customFormat="true" ht="12.95" hidden="false" customHeight="true" outlineLevel="0" collapsed="false">
      <c r="A21" s="82"/>
      <c r="C21" s="83"/>
      <c r="E21" s="107" t="s">
        <v>109</v>
      </c>
      <c r="F21" s="109" t="str">
        <f aca="false">'MATRICE servizi'!D56</f>
        <v>Nazionali</v>
      </c>
      <c r="G21" s="109"/>
      <c r="H21" s="109"/>
      <c r="I21" s="109"/>
      <c r="J21" s="109"/>
      <c r="K21" s="109"/>
      <c r="L21" s="105"/>
    </row>
    <row r="22" s="1" customFormat="true" ht="12.95" hidden="false" customHeight="true" outlineLevel="0" collapsed="false">
      <c r="A22" s="82"/>
      <c r="C22" s="83"/>
      <c r="E22" s="107" t="s">
        <v>131</v>
      </c>
      <c r="F22" s="109" t="str">
        <f aca="false">'MATRICE servizi'!D67</f>
        <v>Internazionali</v>
      </c>
      <c r="G22" s="109"/>
      <c r="H22" s="109"/>
      <c r="I22" s="109"/>
      <c r="J22" s="109"/>
      <c r="K22" s="109"/>
      <c r="L22" s="105"/>
    </row>
    <row r="23" customFormat="false" ht="15" hidden="false" customHeight="false" outlineLevel="0" collapsed="false">
      <c r="A23" s="82"/>
      <c r="C23" s="83"/>
      <c r="E23" s="107" t="s">
        <v>137</v>
      </c>
      <c r="F23" s="109" t="str">
        <f aca="false">'MATRICE servizi'!D70</f>
        <v>Regionali</v>
      </c>
      <c r="G23" s="109"/>
      <c r="H23" s="109"/>
      <c r="I23" s="109"/>
      <c r="J23" s="109"/>
      <c r="K23" s="109"/>
      <c r="L23" s="105"/>
    </row>
  </sheetData>
  <mergeCells count="21">
    <mergeCell ref="E2:L2"/>
    <mergeCell ref="E4:L4"/>
    <mergeCell ref="A5:A23"/>
    <mergeCell ref="C5:C23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  <mergeCell ref="F22:K22"/>
    <mergeCell ref="F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:L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3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84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2</v>
      </c>
      <c r="C5" s="83" t="s">
        <v>8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n">
        <f aca="false">'MATRICE servizi'!C40</f>
        <v>5</v>
      </c>
      <c r="F8" s="104" t="str">
        <f aca="false">'MATRICE servizi'!D40</f>
        <v>Business scouting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C9" s="83"/>
      <c r="E9" s="107" t="str">
        <f aca="false">'MATRICE servizi'!C41</f>
        <v>5.1</v>
      </c>
      <c r="F9" s="108" t="str">
        <f aca="false">'MATRICE servizi'!D41</f>
        <v>Missioni all'estero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3" t="n">
        <f aca="false">'MATRICE servizi'!C45</f>
        <v>6</v>
      </c>
      <c r="F10" s="104" t="str">
        <f aca="false">'MATRICE servizi'!D45</f>
        <v>Eventi</v>
      </c>
      <c r="G10" s="104"/>
      <c r="H10" s="104"/>
      <c r="I10" s="104"/>
      <c r="J10" s="104"/>
      <c r="K10" s="104"/>
      <c r="L10" s="111"/>
    </row>
    <row r="11" s="1" customFormat="true" ht="12.95" hidden="false" customHeight="true" outlineLevel="0" collapsed="false">
      <c r="A11" s="82"/>
      <c r="C11" s="83"/>
      <c r="E11" s="107" t="str">
        <f aca="false">'MATRICE servizi'!C48</f>
        <v>6.3</v>
      </c>
      <c r="F11" s="108" t="str">
        <f aca="false">'MATRICE servizi'!D48</f>
        <v>Fiere prodotto/paese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3" t="n">
        <f aca="false">'MATRICE servizi'!C49</f>
        <v>7</v>
      </c>
      <c r="F12" s="104" t="str">
        <f aca="false">'MATRICE servizi'!D49</f>
        <v>Project management</v>
      </c>
      <c r="G12" s="104"/>
      <c r="H12" s="104"/>
      <c r="I12" s="104"/>
      <c r="J12" s="104"/>
      <c r="K12" s="104"/>
      <c r="L12" s="111"/>
    </row>
  </sheetData>
  <mergeCells count="10">
    <mergeCell ref="E2:L2"/>
    <mergeCell ref="E4:L4"/>
    <mergeCell ref="A5:A12"/>
    <mergeCell ref="C5:C12"/>
    <mergeCell ref="F6:K6"/>
    <mergeCell ref="F8:K8"/>
    <mergeCell ref="F9:K9"/>
    <mergeCell ref="F10:K10"/>
    <mergeCell ref="F11:K11"/>
    <mergeCell ref="F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L2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3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86</v>
      </c>
      <c r="F4" s="81"/>
      <c r="G4" s="81"/>
      <c r="H4" s="81"/>
      <c r="I4" s="81"/>
      <c r="J4" s="81"/>
      <c r="K4" s="81"/>
      <c r="L4" s="81"/>
    </row>
    <row r="5" customFormat="false" ht="5.25" hidden="false" customHeight="true" outlineLevel="0" collapsed="false">
      <c r="A5" s="82" t="s">
        <v>1</v>
      </c>
      <c r="C5" s="83" t="s">
        <v>5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</row>
    <row r="7" customFormat="false" ht="7.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n">
        <f aca="false">'MATRICE servizi'!C19</f>
        <v>2</v>
      </c>
      <c r="F8" s="104" t="str">
        <f aca="false">'MATRICE servizi'!D19</f>
        <v>Informazioni sulle caratteristiche paese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B9" s="106"/>
      <c r="C9" s="83"/>
      <c r="E9" s="107" t="str">
        <f aca="false">'MATRICE servizi'!C20</f>
        <v>2.1</v>
      </c>
      <c r="F9" s="108" t="str">
        <f aca="false">'MATRICE servizi'!D20</f>
        <v>Dimensione fisica, demografica ed economica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7" t="str">
        <f aca="false">'MATRICE servizi'!C21</f>
        <v>2.2</v>
      </c>
      <c r="F10" s="108" t="str">
        <f aca="false">'MATRICE servizi'!D21</f>
        <v>Dimensione culturale: lingua, livello d'istruzione, religione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tr">
        <f aca="false">'MATRICE servizi'!C22</f>
        <v>2.3</v>
      </c>
      <c r="F11" s="108" t="str">
        <f aca="false">'MATRICE servizi'!D22</f>
        <v>Dimensione politica: regime politico, stabilità, rischio paese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7" t="str">
        <f aca="false">'MATRICE servizi'!C23</f>
        <v>2.4</v>
      </c>
      <c r="F12" s="108" t="str">
        <f aca="false">'MATRICE servizi'!D23</f>
        <v>Rete diplomatica e rappresentanze all'estero</v>
      </c>
      <c r="G12" s="108"/>
      <c r="H12" s="108"/>
      <c r="I12" s="108"/>
      <c r="J12" s="108"/>
      <c r="K12" s="108"/>
      <c r="L12" s="111"/>
    </row>
    <row r="13" s="1" customFormat="true" ht="12.95" hidden="false" customHeight="true" outlineLevel="0" collapsed="false">
      <c r="A13" s="82"/>
      <c r="C13" s="83"/>
      <c r="E13" s="103" t="n">
        <f aca="false">'MATRICE servizi'!C24</f>
        <v>3</v>
      </c>
      <c r="F13" s="104" t="str">
        <f aca="false">'MATRICE servizi'!D24</f>
        <v>Informazioni sui canali informativi paese/prodotto</v>
      </c>
      <c r="G13" s="104"/>
      <c r="H13" s="104"/>
      <c r="I13" s="104"/>
      <c r="J13" s="104"/>
      <c r="K13" s="104"/>
      <c r="L13" s="111"/>
    </row>
    <row r="14" s="1" customFormat="true" ht="12.95" hidden="false" customHeight="true" outlineLevel="0" collapsed="false">
      <c r="A14" s="82"/>
      <c r="C14" s="83"/>
      <c r="E14" s="107" t="str">
        <f aca="false">'MATRICE servizi'!C25</f>
        <v>3.1</v>
      </c>
      <c r="F14" s="108" t="str">
        <f aca="false">'MATRICE servizi'!D25</f>
        <v>Cataloghi</v>
      </c>
      <c r="G14" s="108"/>
      <c r="H14" s="108"/>
      <c r="I14" s="108"/>
      <c r="J14" s="108"/>
      <c r="K14" s="108"/>
      <c r="L14" s="111"/>
    </row>
    <row r="15" s="1" customFormat="true" ht="12.95" hidden="false" customHeight="true" outlineLevel="0" collapsed="false">
      <c r="A15" s="82"/>
      <c r="C15" s="83"/>
      <c r="E15" s="107" t="str">
        <f aca="false">'MATRICE servizi'!C26</f>
        <v>3.2</v>
      </c>
      <c r="F15" s="108" t="str">
        <f aca="false">'MATRICE servizi'!D26</f>
        <v>Banche dati</v>
      </c>
      <c r="G15" s="108"/>
      <c r="H15" s="108"/>
      <c r="I15" s="108"/>
      <c r="J15" s="108"/>
      <c r="K15" s="108"/>
      <c r="L15" s="111"/>
    </row>
    <row r="16" s="1" customFormat="true" ht="12.95" hidden="false" customHeight="true" outlineLevel="0" collapsed="false">
      <c r="A16" s="82"/>
      <c r="C16" s="83"/>
      <c r="E16" s="107" t="str">
        <f aca="false">'MATRICE servizi'!C27</f>
        <v>3.3</v>
      </c>
      <c r="F16" s="108" t="str">
        <f aca="false">'MATRICE servizi'!D27</f>
        <v>Pubblicità su media</v>
      </c>
      <c r="G16" s="108"/>
      <c r="H16" s="108"/>
      <c r="I16" s="108"/>
      <c r="J16" s="108"/>
      <c r="K16" s="108"/>
      <c r="L16" s="111"/>
    </row>
    <row r="17" s="1" customFormat="true" ht="12.95" hidden="false" customHeight="true" outlineLevel="0" collapsed="false">
      <c r="A17" s="82"/>
      <c r="C17" s="83"/>
      <c r="E17" s="107" t="str">
        <f aca="false">'MATRICE servizi'!C30</f>
        <v>3.6</v>
      </c>
      <c r="F17" s="108" t="str">
        <f aca="false">'MATRICE servizi'!D30</f>
        <v>Siti web</v>
      </c>
      <c r="G17" s="108"/>
      <c r="H17" s="108"/>
      <c r="I17" s="108"/>
      <c r="J17" s="108"/>
      <c r="K17" s="108"/>
      <c r="L17" s="111"/>
    </row>
    <row r="18" s="1" customFormat="true" ht="12.95" hidden="false" customHeight="true" outlineLevel="0" collapsed="false">
      <c r="A18" s="82"/>
      <c r="C18" s="83"/>
      <c r="E18" s="107" t="str">
        <f aca="false">'MATRICE servizi'!C31</f>
        <v>3.7</v>
      </c>
      <c r="F18" s="108" t="str">
        <f aca="false">'MATRICE servizi'!D31</f>
        <v>Sportelli informativi</v>
      </c>
      <c r="G18" s="108"/>
      <c r="H18" s="108"/>
      <c r="I18" s="108"/>
      <c r="J18" s="108"/>
      <c r="K18" s="108"/>
      <c r="L18" s="111"/>
    </row>
    <row r="19" s="1" customFormat="true" ht="12.95" hidden="false" customHeight="true" outlineLevel="0" collapsed="false">
      <c r="A19" s="82"/>
      <c r="C19" s="83"/>
      <c r="E19" s="112" t="n">
        <v>6</v>
      </c>
      <c r="F19" s="104" t="str">
        <f aca="false">'MATRICE servizi'!D45</f>
        <v>Eventi</v>
      </c>
      <c r="G19" s="104"/>
      <c r="H19" s="104"/>
      <c r="I19" s="104"/>
      <c r="J19" s="104"/>
      <c r="K19" s="104"/>
      <c r="L19" s="111"/>
    </row>
    <row r="20" s="1" customFormat="true" ht="12.95" hidden="false" customHeight="true" outlineLevel="0" collapsed="false">
      <c r="A20" s="82"/>
      <c r="C20" s="83"/>
      <c r="E20" s="107" t="s">
        <v>87</v>
      </c>
      <c r="F20" s="108" t="str">
        <f aca="false">'MATRICE servizi'!D46</f>
        <v>Convegni e seminari</v>
      </c>
      <c r="G20" s="108"/>
      <c r="H20" s="108"/>
      <c r="I20" s="108"/>
      <c r="J20" s="108"/>
      <c r="K20" s="108"/>
      <c r="L20" s="111"/>
    </row>
    <row r="21" s="1" customFormat="true" ht="12.95" hidden="false" customHeight="true" outlineLevel="0" collapsed="false">
      <c r="A21" s="82"/>
      <c r="C21" s="83"/>
      <c r="E21" s="107" t="s">
        <v>91</v>
      </c>
      <c r="F21" s="108" t="str">
        <f aca="false">'MATRICE servizi'!D48</f>
        <v>Fiere prodotto/paese</v>
      </c>
      <c r="G21" s="108"/>
      <c r="H21" s="108"/>
      <c r="I21" s="108"/>
      <c r="J21" s="108"/>
      <c r="K21" s="108"/>
      <c r="L21" s="111"/>
    </row>
  </sheetData>
  <mergeCells count="19">
    <mergeCell ref="E2:L2"/>
    <mergeCell ref="E4:L4"/>
    <mergeCell ref="A5:A21"/>
    <mergeCell ref="C5:C21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L23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0.7"/>
    <col collapsed="false" customWidth="true" hidden="false" outlineLevel="0" max="3" min="3" style="0" width="2.84"/>
    <col collapsed="false" customWidth="true" hidden="false" outlineLevel="0" max="4" min="4" style="0" width="1.28"/>
    <col collapsed="false" customWidth="true" hidden="false" outlineLevel="0" max="5" min="5" style="0" width="3.7"/>
    <col collapsed="false" customWidth="true" hidden="false" outlineLevel="0" max="12" min="6" style="0" width="8.28"/>
  </cols>
  <sheetData>
    <row r="2" customFormat="false" ht="16.5" hidden="false" customHeight="true" outlineLevel="0" collapsed="false">
      <c r="E2" s="80" t="s">
        <v>183</v>
      </c>
      <c r="F2" s="80"/>
      <c r="G2" s="80"/>
      <c r="H2" s="80"/>
      <c r="I2" s="80"/>
      <c r="J2" s="80"/>
      <c r="K2" s="80"/>
      <c r="L2" s="80"/>
    </row>
    <row r="3" customFormat="false" ht="5.25" hidden="false" customHeight="true" outlineLevel="0" collapsed="false"/>
    <row r="4" customFormat="false" ht="15.75" hidden="false" customHeight="true" outlineLevel="0" collapsed="false">
      <c r="E4" s="81" t="s">
        <v>186</v>
      </c>
      <c r="F4" s="81"/>
      <c r="G4" s="81"/>
      <c r="H4" s="81"/>
      <c r="I4" s="81"/>
      <c r="J4" s="81"/>
      <c r="K4" s="81"/>
      <c r="L4" s="81"/>
    </row>
    <row r="5" customFormat="false" ht="6" hidden="false" customHeight="true" outlineLevel="0" collapsed="false">
      <c r="A5" s="82" t="s">
        <v>1</v>
      </c>
      <c r="C5" s="83" t="s">
        <v>6</v>
      </c>
    </row>
    <row r="6" customFormat="false" ht="15" hidden="false" customHeight="true" outlineLevel="0" collapsed="false">
      <c r="A6" s="82"/>
      <c r="C6" s="83"/>
      <c r="E6" s="84" t="s">
        <v>194</v>
      </c>
      <c r="F6" s="84" t="s">
        <v>195</v>
      </c>
      <c r="G6" s="84"/>
      <c r="H6" s="84"/>
      <c r="I6" s="84"/>
      <c r="J6" s="84"/>
      <c r="K6" s="84"/>
      <c r="L6" s="85" t="s">
        <v>196</v>
      </c>
      <c r="M6" s="113"/>
    </row>
    <row r="7" customFormat="false" ht="6.75" hidden="false" customHeight="true" outlineLevel="0" collapsed="false">
      <c r="A7" s="82"/>
      <c r="C7" s="83"/>
      <c r="E7" s="110"/>
      <c r="F7" s="110"/>
      <c r="G7" s="110"/>
      <c r="H7" s="110"/>
      <c r="I7" s="110"/>
      <c r="J7" s="110"/>
      <c r="K7" s="110"/>
      <c r="L7" s="96"/>
    </row>
    <row r="8" s="1" customFormat="true" ht="12.95" hidden="false" customHeight="true" outlineLevel="0" collapsed="false">
      <c r="A8" s="82"/>
      <c r="C8" s="83"/>
      <c r="E8" s="103" t="n">
        <f aca="false">'MATRICE servizi'!C6</f>
        <v>1</v>
      </c>
      <c r="F8" s="104" t="str">
        <f aca="false">'MATRICE servizi'!D6</f>
        <v>Informazioni di tipo specialistico </v>
      </c>
      <c r="G8" s="104"/>
      <c r="H8" s="104"/>
      <c r="I8" s="104"/>
      <c r="J8" s="104"/>
      <c r="K8" s="104"/>
      <c r="L8" s="111"/>
    </row>
    <row r="9" s="1" customFormat="true" ht="12.95" hidden="false" customHeight="true" outlineLevel="0" collapsed="false">
      <c r="A9" s="82"/>
      <c r="B9" s="106"/>
      <c r="C9" s="83"/>
      <c r="E9" s="107" t="str">
        <f aca="false">'MATRICE servizi'!C7</f>
        <v>1.1</v>
      </c>
      <c r="F9" s="108" t="str">
        <f aca="false">'MATRICE servizi'!D7</f>
        <v>Dogane</v>
      </c>
      <c r="G9" s="108"/>
      <c r="H9" s="108"/>
      <c r="I9" s="108"/>
      <c r="J9" s="108"/>
      <c r="K9" s="108"/>
      <c r="L9" s="111"/>
    </row>
    <row r="10" s="1" customFormat="true" ht="12.95" hidden="false" customHeight="true" outlineLevel="0" collapsed="false">
      <c r="A10" s="82"/>
      <c r="C10" s="83"/>
      <c r="E10" s="107" t="str">
        <f aca="false">'MATRICE servizi'!C8</f>
        <v>1.2</v>
      </c>
      <c r="F10" s="108" t="str">
        <f aca="false">'MATRICE servizi'!D8</f>
        <v>Fiscalità internazionale</v>
      </c>
      <c r="G10" s="108"/>
      <c r="H10" s="108"/>
      <c r="I10" s="108"/>
      <c r="J10" s="108"/>
      <c r="K10" s="108"/>
      <c r="L10" s="111"/>
    </row>
    <row r="11" s="1" customFormat="true" ht="12.95" hidden="false" customHeight="true" outlineLevel="0" collapsed="false">
      <c r="A11" s="82"/>
      <c r="C11" s="83"/>
      <c r="E11" s="107" t="str">
        <f aca="false">'MATRICE servizi'!C9</f>
        <v>1.3</v>
      </c>
      <c r="F11" s="108" t="str">
        <f aca="false">'MATRICE servizi'!D9</f>
        <v>Regime valutario</v>
      </c>
      <c r="G11" s="108"/>
      <c r="H11" s="108"/>
      <c r="I11" s="108"/>
      <c r="J11" s="108"/>
      <c r="K11" s="108"/>
      <c r="L11" s="111"/>
    </row>
    <row r="12" s="1" customFormat="true" ht="12.95" hidden="false" customHeight="true" outlineLevel="0" collapsed="false">
      <c r="A12" s="82"/>
      <c r="C12" s="83"/>
      <c r="E12" s="107" t="str">
        <f aca="false">'MATRICE servizi'!C10</f>
        <v>1.4</v>
      </c>
      <c r="F12" s="108" t="str">
        <f aca="false">'MATRICE servizi'!D10</f>
        <v>Contrattualistica, contenzioso e arbitrato internazionale</v>
      </c>
      <c r="G12" s="108"/>
      <c r="H12" s="108"/>
      <c r="I12" s="108"/>
      <c r="J12" s="108"/>
      <c r="K12" s="108"/>
      <c r="L12" s="111"/>
    </row>
    <row r="13" s="1" customFormat="true" ht="12.95" hidden="false" customHeight="true" outlineLevel="0" collapsed="false">
      <c r="A13" s="82"/>
      <c r="C13" s="83"/>
      <c r="E13" s="107" t="str">
        <f aca="false">'MATRICE servizi'!C12</f>
        <v>1.6</v>
      </c>
      <c r="F13" s="108" t="str">
        <f aca="false">'MATRICE servizi'!D12</f>
        <v>Pagamenti internazionali</v>
      </c>
      <c r="G13" s="108"/>
      <c r="H13" s="108"/>
      <c r="I13" s="108"/>
      <c r="J13" s="108"/>
      <c r="K13" s="108"/>
      <c r="L13" s="111"/>
    </row>
    <row r="14" s="1" customFormat="true" ht="12.95" hidden="false" customHeight="true" outlineLevel="0" collapsed="false">
      <c r="A14" s="82"/>
      <c r="C14" s="83"/>
      <c r="E14" s="107" t="str">
        <f aca="false">'MATRICE servizi'!C13</f>
        <v>1.7</v>
      </c>
      <c r="F14" s="108" t="str">
        <f aca="false">'MATRICE servizi'!D13</f>
        <v>Opere dell'ingegno e anti-contraffazione</v>
      </c>
      <c r="G14" s="108"/>
      <c r="H14" s="108"/>
      <c r="I14" s="108"/>
      <c r="J14" s="108"/>
      <c r="K14" s="108"/>
      <c r="L14" s="111"/>
    </row>
    <row r="15" s="1" customFormat="true" ht="12.95" hidden="false" customHeight="true" outlineLevel="0" collapsed="false">
      <c r="A15" s="82"/>
      <c r="C15" s="83"/>
      <c r="E15" s="107" t="str">
        <f aca="false">'MATRICE servizi'!C14</f>
        <v>1.8</v>
      </c>
      <c r="F15" s="108" t="str">
        <f aca="false">'MATRICE servizi'!D14</f>
        <v>Igiene e sanità</v>
      </c>
      <c r="G15" s="108"/>
      <c r="H15" s="108"/>
      <c r="I15" s="108"/>
      <c r="J15" s="108"/>
      <c r="K15" s="108"/>
      <c r="L15" s="111"/>
    </row>
    <row r="16" s="1" customFormat="true" ht="12.95" hidden="false" customHeight="true" outlineLevel="0" collapsed="false">
      <c r="A16" s="82"/>
      <c r="C16" s="83"/>
      <c r="E16" s="107" t="str">
        <f aca="false">'MATRICE servizi'!C15</f>
        <v>1.9</v>
      </c>
      <c r="F16" s="108" t="str">
        <f aca="false">'MATRICE servizi'!D15</f>
        <v>Certificazione</v>
      </c>
      <c r="G16" s="108"/>
      <c r="H16" s="108"/>
      <c r="I16" s="108"/>
      <c r="J16" s="108"/>
      <c r="K16" s="108"/>
      <c r="L16" s="111"/>
    </row>
    <row r="17" s="1" customFormat="true" ht="12.95" hidden="false" customHeight="true" outlineLevel="0" collapsed="false">
      <c r="A17" s="82"/>
      <c r="C17" s="83"/>
      <c r="E17" s="107" t="str">
        <f aca="false">'MATRICE servizi'!C16</f>
        <v>1.10</v>
      </c>
      <c r="F17" s="108" t="str">
        <f aca="false">'MATRICE servizi'!D16</f>
        <v>Regime creditizio e finanziario</v>
      </c>
      <c r="G17" s="108"/>
      <c r="H17" s="108"/>
      <c r="I17" s="108"/>
      <c r="J17" s="108"/>
      <c r="K17" s="108"/>
      <c r="L17" s="111"/>
    </row>
    <row r="18" s="1" customFormat="true" ht="12.95" hidden="false" customHeight="true" outlineLevel="0" collapsed="false">
      <c r="A18" s="82"/>
      <c r="C18" s="83"/>
      <c r="E18" s="107" t="str">
        <f aca="false">'MATRICE servizi'!C17</f>
        <v>1.11</v>
      </c>
      <c r="F18" s="108" t="str">
        <f aca="false">'MATRICE servizi'!D17</f>
        <v>Sistemi di trasporto</v>
      </c>
      <c r="G18" s="108"/>
      <c r="H18" s="108"/>
      <c r="I18" s="108"/>
      <c r="J18" s="108"/>
      <c r="K18" s="108"/>
      <c r="L18" s="111"/>
    </row>
    <row r="19" s="1" customFormat="true" ht="12.95" hidden="false" customHeight="true" outlineLevel="0" collapsed="false">
      <c r="A19" s="82"/>
      <c r="C19" s="83"/>
      <c r="E19" s="107" t="str">
        <f aca="false">'MATRICE servizi'!C18</f>
        <v>1.12</v>
      </c>
      <c r="F19" s="108" t="str">
        <f aca="false">'MATRICE servizi'!D18</f>
        <v>Canali distributivi</v>
      </c>
      <c r="G19" s="108"/>
      <c r="H19" s="108"/>
      <c r="I19" s="108"/>
      <c r="J19" s="108"/>
      <c r="K19" s="108"/>
      <c r="L19" s="111"/>
    </row>
    <row r="20" s="1" customFormat="true" ht="12.95" hidden="false" customHeight="true" outlineLevel="0" collapsed="false">
      <c r="A20" s="82"/>
      <c r="C20" s="83"/>
      <c r="E20" s="103" t="str">
        <f aca="false">'MATRICE servizi'!C50</f>
        <v>8</v>
      </c>
      <c r="F20" s="104" t="str">
        <f aca="false">'MATRICE servizi'!D50</f>
        <v>Assicurazioni</v>
      </c>
      <c r="G20" s="104"/>
      <c r="H20" s="104"/>
      <c r="I20" s="104"/>
      <c r="J20" s="104"/>
      <c r="K20" s="104"/>
      <c r="L20" s="111"/>
    </row>
    <row r="21" s="1" customFormat="true" ht="12.95" hidden="false" customHeight="true" outlineLevel="0" collapsed="false">
      <c r="A21" s="82"/>
      <c r="C21" s="83"/>
      <c r="E21" s="107" t="str">
        <f aca="false">'MATRICE servizi'!C51</f>
        <v>8.1</v>
      </c>
      <c r="F21" s="108" t="str">
        <f aca="false">'MATRICE servizi'!D51</f>
        <v>Rischio di credito: commerciale per solvibilità</v>
      </c>
      <c r="G21" s="108"/>
      <c r="H21" s="108"/>
      <c r="I21" s="108"/>
      <c r="J21" s="108"/>
      <c r="K21" s="108"/>
      <c r="L21" s="111"/>
    </row>
    <row r="22" s="1" customFormat="true" ht="12.95" hidden="false" customHeight="true" outlineLevel="0" collapsed="false">
      <c r="A22" s="82"/>
      <c r="C22" s="83"/>
      <c r="E22" s="107" t="s">
        <v>101</v>
      </c>
      <c r="F22" s="108" t="str">
        <f aca="false">'MATRICE servizi'!D52</f>
        <v>Rischio di credito: politico per stabilità paese</v>
      </c>
      <c r="G22" s="108"/>
      <c r="H22" s="108"/>
      <c r="I22" s="108"/>
      <c r="J22" s="108"/>
      <c r="K22" s="108"/>
      <c r="L22" s="111"/>
    </row>
    <row r="23" s="1" customFormat="true" ht="12.95" hidden="false" customHeight="true" outlineLevel="0" collapsed="false">
      <c r="A23" s="82"/>
      <c r="C23" s="83"/>
      <c r="E23" s="107" t="str">
        <f aca="false">'MATRICE servizi'!C53</f>
        <v>8.3</v>
      </c>
      <c r="F23" s="108" t="str">
        <f aca="false">'MATRICE servizi'!D53</f>
        <v>Rischio finanziario: cambio valutario</v>
      </c>
      <c r="G23" s="108"/>
      <c r="H23" s="108"/>
      <c r="I23" s="108"/>
      <c r="J23" s="108"/>
      <c r="K23" s="108"/>
      <c r="L23" s="111"/>
    </row>
  </sheetData>
  <mergeCells count="21">
    <mergeCell ref="E2:L2"/>
    <mergeCell ref="E4:L4"/>
    <mergeCell ref="A5:A23"/>
    <mergeCell ref="C5:C23"/>
    <mergeCell ref="F6:K6"/>
    <mergeCell ref="F8:K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  <mergeCell ref="F22:K22"/>
    <mergeCell ref="F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9:44:46Z</dcterms:created>
  <dc:creator>mp1</dc:creator>
  <dc:description/>
  <dc:language>en-US</dc:language>
  <cp:lastModifiedBy>Vincenzo</cp:lastModifiedBy>
  <cp:lastPrinted>2006-07-25T08:31:12Z</cp:lastPrinted>
  <dcterms:modified xsi:type="dcterms:W3CDTF">2006-07-28T13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1993581</vt:r8>
  </property>
  <property fmtid="{D5CDD505-2E9C-101B-9397-08002B2CF9AE}" pid="3" name="_AuthorEmail">
    <vt:lpwstr>esposito@consorziomipa.it</vt:lpwstr>
  </property>
  <property fmtid="{D5CDD505-2E9C-101B-9397-08002B2CF9AE}" pid="4" name="_AuthorEmailDisplayName">
    <vt:lpwstr>Vincenzo</vt:lpwstr>
  </property>
  <property fmtid="{D5CDD505-2E9C-101B-9397-08002B2CF9AE}" pid="5" name="_EmailSubject">
    <vt:lpwstr>matrice servizi e prodotti</vt:lpwstr>
  </property>
  <property fmtid="{D5CDD505-2E9C-101B-9397-08002B2CF9AE}" pid="6" name="_PreviousAdHocReviewCycleID">
    <vt:r8>462315887</vt:r8>
  </property>
</Properties>
</file>